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7">
  <si>
    <t xml:space="preserve">J.Order</t>
  </si>
  <si>
    <t xml:space="preserve">J.Aktiv</t>
  </si>
  <si>
    <t xml:space="preserve">J.Script/Para</t>
  </si>
  <si>
    <t xml:space="preserve">J.JobName</t>
  </si>
  <si>
    <t xml:space="preserve">J.Description</t>
  </si>
  <si>
    <t xml:space="preserve">PGr:</t>
  </si>
  <si>
    <t xml:space="preserve">Note</t>
  </si>
  <si>
    <t xml:space="preserve">P.Stat(N,M,A)</t>
  </si>
  <si>
    <t xml:space="preserve">J.Res.P.State Value Rule</t>
  </si>
  <si>
    <t xml:space="preserve">J.Packet size</t>
  </si>
  <si>
    <t xml:space="preserve">J.on Computers</t>
  </si>
  <si>
    <t xml:space="preserve">J.Nr.Last</t>
  </si>
  <si>
    <t xml:space="preserve">J.Sum Obj.send</t>
  </si>
  <si>
    <t xml:space="preserve">sel:O.(DS/IR)</t>
  </si>
  <si>
    <t xml:space="preserve">sel:O.(SP/AP)</t>
  </si>
  <si>
    <t xml:space="preserve">sel:O.MaxApLevles</t>
  </si>
  <si>
    <t xml:space="preserve">sel.O.UgType</t>
  </si>
  <si>
    <t xml:space="preserve">sel:O.MultiS.Obj.</t>
  </si>
  <si>
    <t xml:space="preserve">M2NX_01.1</t>
  </si>
  <si>
    <t xml:space="preserve">M2NX_01.initial</t>
  </si>
  <si>
    <t xml:space="preserve">M2NX_011_initial_SP_IPart_RUN1</t>
  </si>
  <si>
    <t xml:space="preserve">i-deas to Nx Run: set Stauts initial - Ideas.Part (SP) // 1by1</t>
  </si>
  <si>
    <t xml:space="preserve">New:[13.09.13 16:42]/by:[w5atcp010tstk] Change Info: - 01.10.2013 / J.Fes / ext.State def added</t>
  </si>
  <si>
    <t xml:space="preserve">RUN1</t>
  </si>
  <si>
    <t xml:space="preserve">[RuleID=Default] [P.Stat=D.U] [RuleID=OK1] [O.Type=*] [J.ResCode=0] [J.ResMsg=*] [J.ResWarn=0] [P.Stat=D.OK] [P02.Stat=RUN1] [RuleID=WRN] [O.Type=*] [J.ResCode=0] [J.ResMsg=*] [J.ResWarn=1] [P.Stat=D.OK] [P02.Stat=D.OK] [P03.Stat=RUN] [RuleID=ERR] [O.Type=*] [J.ResCode&lt;&gt;0] [J.ResMsg=*] [J.ResWarn=*] [P.Stat=D.RUN1.ERR] [P02.Stat=D.initial.ERR]</t>
  </si>
  <si>
    <t xml:space="preserve">*</t>
  </si>
  <si>
    <t xml:space="preserve">DS (DataSets)</t>
  </si>
  <si>
    <t xml:space="preserve">SP (Single parts)</t>
  </si>
  <si>
    <t xml:space="preserve">IDEASPART</t>
  </si>
  <si>
    <t xml:space="preserve">SiteObj.Only</t>
  </si>
  <si>
    <t xml:space="preserve">M2NX_01.2</t>
  </si>
  <si>
    <t xml:space="preserve">M2NX_012_initial_SP_IDrw_RUN1</t>
  </si>
  <si>
    <t xml:space="preserve">i-deas to Nx Run: set Stauts initial - Ideas.Drw.(SP) // 1by1</t>
  </si>
  <si>
    <t xml:space="preserve">New:[09.10.13 15:11]/by:[w5atcp010tstk] Change Info: -</t>
  </si>
  <si>
    <t xml:space="preserve">IDEASDRAWING</t>
  </si>
  <si>
    <t xml:space="preserve">M2NX_01.3</t>
  </si>
  <si>
    <t xml:space="preserve">M2NX_113_initial_AP_IASM_RUN1</t>
  </si>
  <si>
    <t xml:space="preserve">i-deas to Nx Run: set Stauts initial - Ideas.ASM (AP) // 1by1</t>
  </si>
  <si>
    <t xml:space="preserve">New:[09.10.13 15:15]/by:[w5atcp010tstk] Change Info: -</t>
  </si>
  <si>
    <t xml:space="preserve">AP (Assemply parts</t>
  </si>
  <si>
    <t xml:space="preserve">IDEASASSEMBLY</t>
  </si>
  <si>
    <t xml:space="preserve">M2NX_01.4</t>
  </si>
  <si>
    <t xml:space="preserve">M2NX_014_initial_AP_IDrw_RUN1</t>
  </si>
  <si>
    <t xml:space="preserve">i-deas to Nx Run: set Stauts initial - Ideas.Drw.(AP) // 1by1</t>
  </si>
  <si>
    <t xml:space="preserve">New:[09.10.13 15:20]/by:[w5atcp010tstk] Change Info: -</t>
  </si>
  <si>
    <t xml:space="preserve">M2NX_02.1</t>
  </si>
  <si>
    <t xml:space="preserve">M2NX_02.CMM.RUN1</t>
  </si>
  <si>
    <t xml:space="preserve">M2NX_021_CMM_SP_IPart_RUN1</t>
  </si>
  <si>
    <t xml:space="preserve">i-deas to Nx Run CMM - Ideas.Part (SP) // 1by1</t>
  </si>
  <si>
    <t xml:space="preserve">New:[01.10.13 11:51]/by:[w5atcp010tstk] Change Info: -</t>
  </si>
  <si>
    <t xml:space="preserve">[RuleID=Default] [P.Stat=D.U] [RuleID=OK] [O.Type=*] [J.ResCode=0] [J.ResMsg=*] [J.ResWarn=0] [P.Stat=D.OK] [P03.Stat=RUN] [RuleID=WRN] [O.Type=*] [J.ResCode=0] [J.ResMsg=*] [J.ResWarn=1] [P.Stat=D.OK] [P03.Stat=RUN] [RuleID=ERR] [O.Type=*] [J.ResCode&lt;&gt;0] [J.ResMsg=*] [J.ResWarn=*] [P.Stat=D.RUN1.ERR] [P03.Stat=D.CMM.ERR]</t>
  </si>
  <si>
    <t xml:space="preserve">M2NX_02.2</t>
  </si>
  <si>
    <t xml:space="preserve">M2NX_022_CMM_SP_IDrw_RUN1</t>
  </si>
  <si>
    <t xml:space="preserve">i-deas.to Nx Run CMM - Ideas.Drw.(SP) // 1by1</t>
  </si>
  <si>
    <t xml:space="preserve">New:[08.10.13 18:39]/by:[w5atcp010tstk] Change Info: - 08.10.2013/J.Fes alle DRW der IR nehmen</t>
  </si>
  <si>
    <t xml:space="preserve">[RuleID=Default] [P.Stat=D.U] [RuleID=OK] [O.Type=*] [J.ResCode=0] [J.ResMsg=*] [J.ResWarn=0] [P01.Stat=D.OK] [P.Stat=D.OK] [P03.Stat=RUN] [RuleID=WRN] [O.Type=*] [J.ResCode=0] [J.ResMsg=*] [J.ResWarn=1] [P01.Stat=D.OK] [P.Stat=D.OK] [P03.Stat=RUN] [RuleID=ER1] [O.Type=*] [J.ResCode&lt;&gt;0] [J.ResMsg=*] [J.ResWarn=*] [P.Stat=D.RUN1.ERR] [P03.Stat=D.CMM.ERR]</t>
  </si>
  <si>
    <t xml:space="preserve">M2NX_02.3</t>
  </si>
  <si>
    <t xml:space="preserve">M2NX_023_CMM_AP_IASM_RUN1</t>
  </si>
  <si>
    <t xml:space="preserve">i-deas to Nx Run CMM - Ideas.ASM (AP) // 1by1</t>
  </si>
  <si>
    <t xml:space="preserve">New:[08.10.13 18:49]/by:[w5atcp010tstk] Change Info: -</t>
  </si>
  <si>
    <t xml:space="preserve">M2NX_02.4</t>
  </si>
  <si>
    <t xml:space="preserve">M2NX_024_CMM_AP_IDrw_RUN1</t>
  </si>
  <si>
    <t xml:space="preserve">i-deas to Nx Run CMM - Ideas.Drw.(AP) // 1by1</t>
  </si>
  <si>
    <t xml:space="preserve">New:[08.10.13 18:49]/by:[w5atcp010tstk] Change Info: - 08.10.2013/J.Fes alle DRW der IR nehmen</t>
  </si>
  <si>
    <t xml:space="preserve">[RuleID=Default] [P.Stat=D.U] [RuleID=OK] [O.Type=*] [J.ResCode=0] [J.ResMsg=*] [J.ResWarn=0] [P01.Stat=D.OK] [P.Stat=D.OK] [P03.Stat=RUN] [RuleID=WRN] [O.Type=*] [J.ResCode=0] [J.ResMsg=*] [J.ResWarn=1] [P01.Stat=D.OK] [P.Stat=D.OK] [P03.Stat=RUN] [RuleID=ERR] [O.Type=*] [J.ResCode&lt;&gt;0] [J.ResMsg=*] [J.ResWarn=*] [P.Stat=D.RUN1.ERR] [P03.Stat=D.CMM.ERR]</t>
  </si>
  <si>
    <t xml:space="preserve">M2NX_03.1</t>
  </si>
  <si>
    <t xml:space="preserve">M2NX_03.final</t>
  </si>
  <si>
    <t xml:space="preserve">M2NX_06_final_RUN1</t>
  </si>
  <si>
    <t xml:space="preserve">i-deas to Nx Run: set Stauts final // 1by1</t>
  </si>
  <si>
    <t xml:space="preserve">New:[01.10.13 11:57]/by:[w5atcp010tstk] Change Info: - 01.10.2013/by:[J.Fes] sel:O.Spec.Sel set to: "DS all of IR" - 10.10.2013/J.Fes Using DS all Of IR Base Select: IDEASPART;IDEASASSEMBLY; + Select = IDEASDRAWING</t>
  </si>
  <si>
    <t xml:space="preserve">[RuleID=Default] [P.Stat=D.U] [RuleID=OK1] [O.Type=*] [J.ResCode=0] [J.ResMsg=*] [J.ResWarn=0] [P.Stat=D.OK] [RuleID=WRN] [O.Type=*] [J.ResCode=0] [J.ResMsg=*] [J.ResWarn=1] [P.Stat=D.OK] [RuleID=ER1] [O.Type=*] [J.ResCode&lt;&gt;0] [J.ResMsg=*] [J.ResWarn=*] [P.Stat=D.ERR]</t>
  </si>
  <si>
    <t xml:space="preserve">* SP+AP (Single + Assemply parts</t>
  </si>
  <si>
    <t xml:space="preserve">IDEASPART;IDEASASSEMBLY</t>
  </si>
  <si>
    <t xml:space="preserve">M2NX_11.1</t>
  </si>
  <si>
    <t xml:space="preserve">M2NX_111_initial_SP_IPart_RUN</t>
  </si>
  <si>
    <t xml:space="preserve">i-deas to Nx Run: set Stauts initial - Ideas.Part (SP)</t>
  </si>
  <si>
    <t xml:space="preserve">New:[01.10.13 11:38]/by:[w5atcp010tstk] Change Info: -</t>
  </si>
  <si>
    <t xml:space="preserve">RUN</t>
  </si>
  <si>
    <t xml:space="preserve">[RuleID=Default] [P.Stat=D.U] [RuleID=OK1] [O.Type=*] [J.ResCode=0] [J.ResMsg=*] [J.ResWarn=0] [P.Stat=D.OK] [P02.Stat=RUN] [RuleID=WRN] [O.Type=*] [J.ResCode=0] [J.ResMsg=*] [J.ResWarn=1] [P.Stat=D.OK] [P02.Stat=D.OK] [P03.Stat=RUN] [RuleID=ERR] [O.Type=*] [J.ResCode&lt;&gt;0] [J.ResMsg=*] [J.ResWarn=*] [P.Stat=D.ERR] [P02.Stat=D.initial.ERR]</t>
  </si>
  <si>
    <t xml:space="preserve">M2NX_11.2</t>
  </si>
  <si>
    <t xml:space="preserve">M2NX_112_initial_SP_IDrw_RUN</t>
  </si>
  <si>
    <t xml:space="preserve">i-deas to Nx Run: set Stauts initial - Ideas.Drw.(SP)</t>
  </si>
  <si>
    <t xml:space="preserve">New:[09.10.13 09:22]/by:[w5atcp010tstk] Change Info: -</t>
  </si>
  <si>
    <t xml:space="preserve">M2NX_11.3</t>
  </si>
  <si>
    <t xml:space="preserve">M2NX_113_initial_AP_IASM_RUN</t>
  </si>
  <si>
    <t xml:space="preserve">i-deas to Nx Run: set Stauts initial - Ideas.ASM (AP)</t>
  </si>
  <si>
    <t xml:space="preserve">New:[09.10.13 09:40]/by:[w5atcp010tstk] Change Info: -</t>
  </si>
  <si>
    <t xml:space="preserve">[RuleID=Default] [P.Stat=D.U] [RuleID=OK1] [O.Type=*] [J.ResCode=0] [J.ResMsg=*] [J.ResWarn=0] [P.Stat=D.OK] [P02.Stat=RUN] [RuleID=WRN] [O.Type=*] [J.ResCode=0] [J.ResMsg=*] [J.ResWarn=1] [P.Stat=D.OK] [P02.Stat=D.OK] [P03.Stat=RUN] [RuleID=ERR] [O.Type=*] [J.ResCode&lt;&gt;0] [J.ResMsg=*] [J.ResWarn=*] [P.Stat=RUN1] [P02.Stat=D.initial.ERR]</t>
  </si>
  <si>
    <t xml:space="preserve">M2NX_11.4</t>
  </si>
  <si>
    <t xml:space="preserve">M2NX_114_initial_AP_IDrw_RUN</t>
  </si>
  <si>
    <t xml:space="preserve">i-deas to Nx Run: set Stauts initial - Ideas.Drw.(AP)</t>
  </si>
  <si>
    <t xml:space="preserve">New:[09.10.13 09:43]/by:[w5atcp010tstk] Change Info: -</t>
  </si>
  <si>
    <t xml:space="preserve">[RuleID=Default] [P.Stat=D.U] [RuleID=OK1] [O.Type=*] [J.ResCode=0] [J.ResMsg=*] [J.ResWarn=0] [P.Stat=D.OK] [P02.Stat=RUN] [RuleID=WRN] [O.Type=*] [J.ResCode=0] [J.ResMsg=*] [J.ResWarn=1] [P.Stat=D.OK] [P02.Stat=D.OK] [P03.Stat=RUN] [RuleID=ER1] [O.Type=*] [J.ResCode&lt;&gt;0] [J.ResMsg=*] [J.ResWarn=*] [P.Stat=RUN1] [P02.Stat=D.initial.ERR]</t>
  </si>
  <si>
    <t xml:space="preserve">M2NX_12.1</t>
  </si>
  <si>
    <t xml:space="preserve">M2NX_02.CMM.RUN</t>
  </si>
  <si>
    <t xml:space="preserve">M2NX_121_CMM_SP_IPart_RUN</t>
  </si>
  <si>
    <t xml:space="preserve">i-deas to Nx Run CMM - Ideas.Part (SP)</t>
  </si>
  <si>
    <t xml:space="preserve">New:[02.10.13 10:46]/by:[w5atcp010tstk] Change Info: -</t>
  </si>
  <si>
    <t xml:space="preserve">[RuleID=Default] [P.Stat=D.U] [RuleID=OK] [O.Type=*] [J.ResCode=0] [J.ResMsg=*] [J.ResWarn=0] [P.Stat=D.OK] [P03.Stat=RUN] [RuleID=WRN] [O.Type=*] [J.ResCode=0] [J.ResMsg=*] [J.ResWarn=1] [P.Stat=D.OK] [P03.Stat=RUN] [RuleID=ER1] [O.Type=*] [J.ResCode&lt;&gt;0] [J.ResMsg=*] [J.ResWarn=*] [P.Stat=RUN1]</t>
  </si>
  <si>
    <t xml:space="preserve">M2NX_12.2</t>
  </si>
  <si>
    <t xml:space="preserve">M2NX_122_CMM_SP_IDrw_RUN</t>
  </si>
  <si>
    <t xml:space="preserve">i-deas.to Nx Run CMM - Ideas.Drw.(SP)</t>
  </si>
  <si>
    <t xml:space="preserve">New:[09.10.13 09:10]/by:[w5atcp010tstk] Change Info: - 08.10.2013/J.Fes alle DRW der IR nehmen</t>
  </si>
  <si>
    <t xml:space="preserve">[RuleID=Default] [P.Stat=D.U] [RuleID=OK] [O.Type=*] [J.ResCode=0] [J.ResMsg=*] [J.ResWarn=0] [P01.Stat=D.OK] [P.Stat=D.OK] [P03.Stat=RUN] [RuleID=WRN] [O.Type=*] [J.ResCode=0] [J.ResMsg=*] [J.ResWarn=1] [P01.Stat=D.OK] [P.Stat=D.OK] [P03.Stat=RUN] [RuleID=ER1] [O.Type=*] [J.ResCode&lt;&gt;0] [J.ResMsg=*] [J.ResWarn=*] [P.Stat=RUN1] [P03.Stat=D.CMM.ERR]</t>
  </si>
  <si>
    <t xml:space="preserve">M2NX_12.3</t>
  </si>
  <si>
    <t xml:space="preserve">M2NX_123_CMM_AP_IASM_RUN</t>
  </si>
  <si>
    <t xml:space="preserve">i-deas to Nx Run CMM - Ideas.ASM (AP)</t>
  </si>
  <si>
    <t xml:space="preserve">New:[09.10.13 11:20]/by:[w5atcp010tstk] Change Info: -</t>
  </si>
  <si>
    <t xml:space="preserve">[RuleID=Default] [P.Stat=D.U] [RuleID=OK] [O.Type=*] [J.ResCode=0] [J.ResMsg=*] [J.ResWarn=0] [P.Stat=D.OK] [P03.Stat=RUN] [RuleID=WRN] [O.Type=*] [J.ResCode=0] [J.ResMsg=*] [J.ResWarn=1] [P.Stat=D.OK] [P03.Stat=RUN] [RuleID=ER1] [O.Type=*] [J.ResCode&lt;&gt;0] [J.ResMsg=*] [J.ResWarn=*] [P.Stat=RUN1] [P03.Stat=D.CMM.ERR]</t>
  </si>
  <si>
    <t xml:space="preserve">M2NX_12.4</t>
  </si>
  <si>
    <t xml:space="preserve">M2NX_124_CMM_AP_IDrw_RUN</t>
  </si>
  <si>
    <t xml:space="preserve">i-deas to Nx Run CMM - Ideas.Drw.(AP)</t>
  </si>
  <si>
    <t xml:space="preserve">New:[09.10.13 13:42]/by:[w5atcp010tstk] Change Info: - 08.10.2013/J.Fes alle DRW der IR nehmen</t>
  </si>
  <si>
    <t xml:space="preserve">M2NX_21.2</t>
  </si>
  <si>
    <t xml:space="preserve">M2NX_16_final_RUN</t>
  </si>
  <si>
    <t xml:space="preserve">i-deas to Nx Run: set Stauts final</t>
  </si>
  <si>
    <t xml:space="preserve">New:[02.10.13 10:48]/by:[w5atcp010tstk] Change Info: - 10.10.2013/J.Fes Using DS all Of IR Base Select: IDEASPART;IDEASASSEMBLY; + Select = IDEASDRAWI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66.84765625" defaultRowHeight="18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31.99"/>
    <col collapsed="false" customWidth="true" hidden="false" outlineLevel="0" max="5" min="5" style="0" width="53.85"/>
    <col collapsed="false" customWidth="true" hidden="false" outlineLevel="0" max="6" min="6" style="0" width="4.85"/>
    <col collapsed="false" customWidth="true" hidden="false" outlineLevel="0" max="7" min="7" style="0" width="195.99"/>
    <col collapsed="false" customWidth="true" hidden="false" outlineLevel="0" max="8" min="8" style="0" width="13.41"/>
    <col collapsed="false" customWidth="true" hidden="false" outlineLevel="0" max="9" min="9" style="0" width="255.7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8.41"/>
    <col collapsed="false" customWidth="true" hidden="false" outlineLevel="0" max="13" min="13" style="0" width="14.7"/>
    <col collapsed="false" customWidth="true" hidden="false" outlineLevel="0" max="14" min="14" style="0" width="12.85"/>
    <col collapsed="false" customWidth="true" hidden="false" outlineLevel="0" max="15" min="15" style="0" width="30.56"/>
    <col collapsed="false" customWidth="true" hidden="false" outlineLevel="0" max="16" min="16" style="0" width="18.28"/>
    <col collapsed="false" customWidth="true" hidden="false" outlineLevel="0" max="17" min="17" style="0" width="25.99"/>
    <col collapsed="false" customWidth="true" hidden="false" outlineLevel="0" max="18" min="18" style="0" width="16.42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8" hidden="false" customHeight="true" outlineLevel="0" collapsed="false">
      <c r="A2" s="2" t="s">
        <v>18</v>
      </c>
      <c r="B2" s="3" t="b">
        <f aca="false">TRUE()</f>
        <v>1</v>
      </c>
      <c r="C2" s="3" t="s">
        <v>19</v>
      </c>
      <c r="D2" s="3" t="s">
        <v>20</v>
      </c>
      <c r="E2" s="3" t="s">
        <v>21</v>
      </c>
      <c r="F2" s="3"/>
      <c r="G2" s="3" t="s">
        <v>22</v>
      </c>
      <c r="H2" s="3" t="s">
        <v>23</v>
      </c>
      <c r="I2" s="3" t="s">
        <v>24</v>
      </c>
      <c r="J2" s="3" t="n">
        <v>1</v>
      </c>
      <c r="K2" s="3" t="s">
        <v>25</v>
      </c>
      <c r="L2" s="3" t="n">
        <v>757</v>
      </c>
      <c r="M2" s="3" t="n">
        <v>777</v>
      </c>
      <c r="N2" s="3" t="s">
        <v>26</v>
      </c>
      <c r="O2" s="3" t="s">
        <v>27</v>
      </c>
      <c r="P2" s="3"/>
      <c r="Q2" s="3" t="s">
        <v>28</v>
      </c>
      <c r="R2" s="3" t="s">
        <v>29</v>
      </c>
    </row>
    <row r="3" customFormat="false" ht="18" hidden="false" customHeight="true" outlineLevel="0" collapsed="false">
      <c r="A3" s="2" t="s">
        <v>30</v>
      </c>
      <c r="B3" s="3" t="b">
        <f aca="false">TRUE()</f>
        <v>1</v>
      </c>
      <c r="C3" s="3" t="s">
        <v>19</v>
      </c>
      <c r="D3" s="3" t="s">
        <v>31</v>
      </c>
      <c r="E3" s="3" t="s">
        <v>32</v>
      </c>
      <c r="F3" s="3"/>
      <c r="G3" s="3" t="s">
        <v>33</v>
      </c>
      <c r="H3" s="3" t="s">
        <v>23</v>
      </c>
      <c r="I3" s="3" t="s">
        <v>24</v>
      </c>
      <c r="J3" s="3" t="n">
        <v>1</v>
      </c>
      <c r="K3" s="3" t="s">
        <v>25</v>
      </c>
      <c r="L3" s="3" t="n">
        <v>0</v>
      </c>
      <c r="M3" s="3"/>
      <c r="N3" s="3" t="s">
        <v>26</v>
      </c>
      <c r="O3" s="3" t="s">
        <v>27</v>
      </c>
      <c r="P3" s="3"/>
      <c r="Q3" s="3" t="s">
        <v>34</v>
      </c>
      <c r="R3" s="3" t="s">
        <v>29</v>
      </c>
    </row>
    <row r="4" customFormat="false" ht="18" hidden="false" customHeight="true" outlineLevel="0" collapsed="false">
      <c r="A4" s="2" t="s">
        <v>35</v>
      </c>
      <c r="B4" s="3" t="b">
        <f aca="false">TRUE()</f>
        <v>1</v>
      </c>
      <c r="C4" s="3" t="s">
        <v>19</v>
      </c>
      <c r="D4" s="3" t="s">
        <v>36</v>
      </c>
      <c r="E4" s="3" t="s">
        <v>37</v>
      </c>
      <c r="F4" s="3"/>
      <c r="G4" s="3" t="s">
        <v>38</v>
      </c>
      <c r="H4" s="3" t="s">
        <v>23</v>
      </c>
      <c r="I4" s="3" t="s">
        <v>24</v>
      </c>
      <c r="J4" s="3" t="n">
        <v>1</v>
      </c>
      <c r="K4" s="3" t="s">
        <v>25</v>
      </c>
      <c r="L4" s="3" t="n">
        <v>0</v>
      </c>
      <c r="M4" s="3"/>
      <c r="N4" s="3" t="s">
        <v>26</v>
      </c>
      <c r="O4" s="3" t="s">
        <v>39</v>
      </c>
      <c r="P4" s="3"/>
      <c r="Q4" s="3" t="s">
        <v>40</v>
      </c>
      <c r="R4" s="3" t="s">
        <v>29</v>
      </c>
    </row>
    <row r="5" customFormat="false" ht="18" hidden="false" customHeight="true" outlineLevel="0" collapsed="false">
      <c r="A5" s="2" t="s">
        <v>41</v>
      </c>
      <c r="B5" s="3" t="b">
        <f aca="false">TRUE()</f>
        <v>1</v>
      </c>
      <c r="C5" s="3" t="s">
        <v>19</v>
      </c>
      <c r="D5" s="3" t="s">
        <v>42</v>
      </c>
      <c r="E5" s="3" t="s">
        <v>43</v>
      </c>
      <c r="F5" s="3"/>
      <c r="G5" s="3" t="s">
        <v>44</v>
      </c>
      <c r="H5" s="3" t="s">
        <v>23</v>
      </c>
      <c r="I5" s="3" t="s">
        <v>24</v>
      </c>
      <c r="J5" s="3" t="n">
        <v>1</v>
      </c>
      <c r="K5" s="3" t="s">
        <v>25</v>
      </c>
      <c r="L5" s="3" t="n">
        <v>0</v>
      </c>
      <c r="M5" s="3"/>
      <c r="N5" s="3" t="s">
        <v>26</v>
      </c>
      <c r="O5" s="3" t="s">
        <v>39</v>
      </c>
      <c r="P5" s="3"/>
      <c r="Q5" s="3" t="s">
        <v>34</v>
      </c>
      <c r="R5" s="3" t="s">
        <v>29</v>
      </c>
    </row>
    <row r="6" customFormat="false" ht="18" hidden="false" customHeight="true" outlineLevel="0" collapsed="false">
      <c r="A6" s="2" t="s">
        <v>45</v>
      </c>
      <c r="B6" s="3" t="b">
        <f aca="false">TRUE()</f>
        <v>1</v>
      </c>
      <c r="C6" s="3" t="s">
        <v>46</v>
      </c>
      <c r="D6" s="3" t="s">
        <v>47</v>
      </c>
      <c r="E6" s="3" t="s">
        <v>48</v>
      </c>
      <c r="F6" s="3"/>
      <c r="G6" s="3" t="s">
        <v>49</v>
      </c>
      <c r="H6" s="3" t="s">
        <v>23</v>
      </c>
      <c r="I6" s="3" t="s">
        <v>50</v>
      </c>
      <c r="J6" s="3" t="n">
        <v>1</v>
      </c>
      <c r="K6" s="3" t="s">
        <v>25</v>
      </c>
      <c r="L6" s="3" t="n">
        <v>58</v>
      </c>
      <c r="M6" s="3" t="n">
        <v>58</v>
      </c>
      <c r="N6" s="3" t="s">
        <v>26</v>
      </c>
      <c r="O6" s="3" t="s">
        <v>27</v>
      </c>
      <c r="P6" s="3"/>
      <c r="Q6" s="3" t="s">
        <v>28</v>
      </c>
      <c r="R6" s="3" t="s">
        <v>29</v>
      </c>
    </row>
    <row r="7" customFormat="false" ht="18" hidden="false" customHeight="true" outlineLevel="0" collapsed="false">
      <c r="A7" s="2" t="s">
        <v>51</v>
      </c>
      <c r="B7" s="3" t="b">
        <f aca="false">TRUE()</f>
        <v>1</v>
      </c>
      <c r="C7" s="3" t="s">
        <v>46</v>
      </c>
      <c r="D7" s="3" t="s">
        <v>52</v>
      </c>
      <c r="E7" s="3" t="s">
        <v>53</v>
      </c>
      <c r="F7" s="3"/>
      <c r="G7" s="3" t="s">
        <v>54</v>
      </c>
      <c r="H7" s="3" t="s">
        <v>23</v>
      </c>
      <c r="I7" s="3" t="s">
        <v>55</v>
      </c>
      <c r="J7" s="3" t="n">
        <v>1</v>
      </c>
      <c r="K7" s="3" t="s">
        <v>25</v>
      </c>
      <c r="L7" s="3" t="n">
        <v>587</v>
      </c>
      <c r="M7" s="3" t="n">
        <v>587</v>
      </c>
      <c r="N7" s="3" t="s">
        <v>26</v>
      </c>
      <c r="O7" s="3" t="s">
        <v>27</v>
      </c>
      <c r="P7" s="3"/>
      <c r="Q7" s="3" t="s">
        <v>34</v>
      </c>
      <c r="R7" s="3" t="s">
        <v>29</v>
      </c>
    </row>
    <row r="8" customFormat="false" ht="18" hidden="false" customHeight="true" outlineLevel="0" collapsed="false">
      <c r="A8" s="2" t="s">
        <v>56</v>
      </c>
      <c r="B8" s="3" t="b">
        <f aca="false">TRUE()</f>
        <v>1</v>
      </c>
      <c r="C8" s="3" t="s">
        <v>46</v>
      </c>
      <c r="D8" s="3" t="s">
        <v>57</v>
      </c>
      <c r="E8" s="3" t="s">
        <v>58</v>
      </c>
      <c r="F8" s="3"/>
      <c r="G8" s="3" t="s">
        <v>59</v>
      </c>
      <c r="H8" s="3" t="s">
        <v>23</v>
      </c>
      <c r="I8" s="3" t="s">
        <v>50</v>
      </c>
      <c r="J8" s="3" t="n">
        <v>1</v>
      </c>
      <c r="K8" s="3" t="s">
        <v>25</v>
      </c>
      <c r="L8" s="3" t="n">
        <v>53</v>
      </c>
      <c r="M8" s="3" t="n">
        <v>53</v>
      </c>
      <c r="N8" s="3" t="s">
        <v>26</v>
      </c>
      <c r="O8" s="3" t="s">
        <v>39</v>
      </c>
      <c r="P8" s="3"/>
      <c r="Q8" s="3" t="s">
        <v>40</v>
      </c>
      <c r="R8" s="3" t="s">
        <v>29</v>
      </c>
    </row>
    <row r="9" customFormat="false" ht="18" hidden="false" customHeight="true" outlineLevel="0" collapsed="false">
      <c r="A9" s="2" t="s">
        <v>60</v>
      </c>
      <c r="B9" s="3" t="b">
        <f aca="false">TRUE()</f>
        <v>1</v>
      </c>
      <c r="C9" s="3" t="s">
        <v>46</v>
      </c>
      <c r="D9" s="3" t="s">
        <v>61</v>
      </c>
      <c r="E9" s="3" t="s">
        <v>62</v>
      </c>
      <c r="F9" s="3"/>
      <c r="G9" s="3" t="s">
        <v>63</v>
      </c>
      <c r="H9" s="3" t="s">
        <v>23</v>
      </c>
      <c r="I9" s="3" t="s">
        <v>64</v>
      </c>
      <c r="J9" s="3" t="n">
        <v>1</v>
      </c>
      <c r="K9" s="3" t="s">
        <v>25</v>
      </c>
      <c r="L9" s="3" t="n">
        <v>124</v>
      </c>
      <c r="M9" s="3" t="n">
        <v>192</v>
      </c>
      <c r="N9" s="3" t="s">
        <v>26</v>
      </c>
      <c r="O9" s="3" t="s">
        <v>39</v>
      </c>
      <c r="P9" s="3"/>
      <c r="Q9" s="3" t="s">
        <v>34</v>
      </c>
      <c r="R9" s="3" t="s">
        <v>29</v>
      </c>
    </row>
    <row r="10" customFormat="false" ht="18" hidden="false" customHeight="true" outlineLevel="0" collapsed="false">
      <c r="A10" s="2" t="s">
        <v>65</v>
      </c>
      <c r="B10" s="3" t="b">
        <f aca="false">FALSE()</f>
        <v>0</v>
      </c>
      <c r="C10" s="3" t="s">
        <v>66</v>
      </c>
      <c r="D10" s="3" t="s">
        <v>67</v>
      </c>
      <c r="E10" s="3" t="s">
        <v>68</v>
      </c>
      <c r="F10" s="3"/>
      <c r="G10" s="3" t="s">
        <v>69</v>
      </c>
      <c r="H10" s="3" t="s">
        <v>23</v>
      </c>
      <c r="I10" s="3" t="s">
        <v>70</v>
      </c>
      <c r="J10" s="3" t="n">
        <v>1</v>
      </c>
      <c r="K10" s="3" t="s">
        <v>25</v>
      </c>
      <c r="L10" s="3" t="n">
        <v>16</v>
      </c>
      <c r="M10" s="3" t="n">
        <v>39</v>
      </c>
      <c r="N10" s="3" t="s">
        <v>26</v>
      </c>
      <c r="O10" s="3" t="s">
        <v>71</v>
      </c>
      <c r="P10" s="3"/>
      <c r="Q10" s="3" t="s">
        <v>72</v>
      </c>
      <c r="R10" s="3" t="s">
        <v>29</v>
      </c>
    </row>
    <row r="11" customFormat="false" ht="18" hidden="false" customHeight="true" outlineLevel="0" collapsed="false">
      <c r="A11" s="2" t="s">
        <v>73</v>
      </c>
      <c r="B11" s="3" t="b">
        <f aca="false">TRUE()</f>
        <v>1</v>
      </c>
      <c r="C11" s="3" t="s">
        <v>19</v>
      </c>
      <c r="D11" s="3" t="s">
        <v>74</v>
      </c>
      <c r="E11" s="3" t="s">
        <v>75</v>
      </c>
      <c r="F11" s="3"/>
      <c r="G11" s="3" t="s">
        <v>76</v>
      </c>
      <c r="H11" s="3" t="s">
        <v>77</v>
      </c>
      <c r="I11" s="3" t="s">
        <v>78</v>
      </c>
      <c r="J11" s="3" t="n">
        <v>50</v>
      </c>
      <c r="K11" s="3" t="s">
        <v>25</v>
      </c>
      <c r="L11" s="3" t="n">
        <v>81</v>
      </c>
      <c r="M11" s="3" t="n">
        <v>2912</v>
      </c>
      <c r="N11" s="3" t="s">
        <v>26</v>
      </c>
      <c r="O11" s="3" t="s">
        <v>27</v>
      </c>
      <c r="P11" s="3"/>
      <c r="Q11" s="3" t="s">
        <v>28</v>
      </c>
      <c r="R11" s="3" t="s">
        <v>29</v>
      </c>
    </row>
    <row r="12" customFormat="false" ht="18" hidden="false" customHeight="true" outlineLevel="0" collapsed="false">
      <c r="A12" s="2" t="s">
        <v>79</v>
      </c>
      <c r="B12" s="3" t="b">
        <f aca="false">TRUE()</f>
        <v>1</v>
      </c>
      <c r="C12" s="3" t="s">
        <v>19</v>
      </c>
      <c r="D12" s="3" t="s">
        <v>80</v>
      </c>
      <c r="E12" s="3" t="s">
        <v>81</v>
      </c>
      <c r="F12" s="3"/>
      <c r="G12" s="3" t="s">
        <v>82</v>
      </c>
      <c r="H12" s="3" t="s">
        <v>77</v>
      </c>
      <c r="I12" s="3" t="s">
        <v>78</v>
      </c>
      <c r="J12" s="3" t="n">
        <v>1</v>
      </c>
      <c r="K12" s="3" t="s">
        <v>25</v>
      </c>
      <c r="L12" s="3" t="n">
        <v>0</v>
      </c>
      <c r="M12" s="3"/>
      <c r="N12" s="3" t="s">
        <v>26</v>
      </c>
      <c r="O12" s="3" t="s">
        <v>27</v>
      </c>
      <c r="P12" s="3"/>
      <c r="Q12" s="3" t="s">
        <v>34</v>
      </c>
      <c r="R12" s="3" t="s">
        <v>29</v>
      </c>
    </row>
    <row r="13" customFormat="false" ht="18" hidden="false" customHeight="true" outlineLevel="0" collapsed="false">
      <c r="A13" s="2" t="s">
        <v>83</v>
      </c>
      <c r="B13" s="3" t="b">
        <f aca="false">TRUE()</f>
        <v>1</v>
      </c>
      <c r="C13" s="3" t="s">
        <v>19</v>
      </c>
      <c r="D13" s="3" t="s">
        <v>84</v>
      </c>
      <c r="E13" s="3" t="s">
        <v>85</v>
      </c>
      <c r="F13" s="3"/>
      <c r="G13" s="3" t="s">
        <v>86</v>
      </c>
      <c r="H13" s="3" t="s">
        <v>77</v>
      </c>
      <c r="I13" s="3" t="s">
        <v>87</v>
      </c>
      <c r="J13" s="3" t="n">
        <v>50</v>
      </c>
      <c r="K13" s="3" t="s">
        <v>25</v>
      </c>
      <c r="L13" s="3" t="n">
        <v>30</v>
      </c>
      <c r="M13" s="3" t="n">
        <v>1323</v>
      </c>
      <c r="N13" s="3" t="s">
        <v>26</v>
      </c>
      <c r="O13" s="3" t="s">
        <v>39</v>
      </c>
      <c r="P13" s="3"/>
      <c r="Q13" s="3" t="s">
        <v>40</v>
      </c>
      <c r="R13" s="3" t="s">
        <v>29</v>
      </c>
    </row>
    <row r="14" customFormat="false" ht="18" hidden="false" customHeight="true" outlineLevel="0" collapsed="false">
      <c r="A14" s="2" t="s">
        <v>88</v>
      </c>
      <c r="B14" s="3" t="b">
        <f aca="false">TRUE()</f>
        <v>1</v>
      </c>
      <c r="C14" s="3" t="s">
        <v>19</v>
      </c>
      <c r="D14" s="3" t="s">
        <v>89</v>
      </c>
      <c r="E14" s="3" t="s">
        <v>90</v>
      </c>
      <c r="F14" s="3"/>
      <c r="G14" s="3" t="s">
        <v>91</v>
      </c>
      <c r="H14" s="3" t="s">
        <v>77</v>
      </c>
      <c r="I14" s="3" t="s">
        <v>92</v>
      </c>
      <c r="J14" s="3" t="n">
        <v>50</v>
      </c>
      <c r="K14" s="3" t="s">
        <v>25</v>
      </c>
      <c r="L14" s="3" t="n">
        <v>6</v>
      </c>
      <c r="M14" s="3" t="n">
        <v>186</v>
      </c>
      <c r="N14" s="3" t="s">
        <v>26</v>
      </c>
      <c r="O14" s="3" t="s">
        <v>39</v>
      </c>
      <c r="P14" s="3"/>
      <c r="Q14" s="3" t="s">
        <v>34</v>
      </c>
      <c r="R14" s="3" t="s">
        <v>29</v>
      </c>
    </row>
    <row r="15" customFormat="false" ht="18" hidden="false" customHeight="true" outlineLevel="0" collapsed="false">
      <c r="A15" s="2" t="s">
        <v>93</v>
      </c>
      <c r="B15" s="3" t="b">
        <f aca="false">TRUE()</f>
        <v>1</v>
      </c>
      <c r="C15" s="3" t="s">
        <v>94</v>
      </c>
      <c r="D15" s="3" t="s">
        <v>95</v>
      </c>
      <c r="E15" s="3" t="s">
        <v>96</v>
      </c>
      <c r="F15" s="3"/>
      <c r="G15" s="3" t="s">
        <v>97</v>
      </c>
      <c r="H15" s="3" t="s">
        <v>77</v>
      </c>
      <c r="I15" s="3" t="s">
        <v>98</v>
      </c>
      <c r="J15" s="3" t="n">
        <v>10</v>
      </c>
      <c r="K15" s="3" t="s">
        <v>25</v>
      </c>
      <c r="L15" s="3" t="n">
        <v>191</v>
      </c>
      <c r="M15" s="3" t="n">
        <v>1660</v>
      </c>
      <c r="N15" s="3" t="s">
        <v>26</v>
      </c>
      <c r="O15" s="3" t="s">
        <v>27</v>
      </c>
      <c r="P15" s="3"/>
      <c r="Q15" s="3" t="s">
        <v>28</v>
      </c>
      <c r="R15" s="3" t="s">
        <v>29</v>
      </c>
    </row>
    <row r="16" customFormat="false" ht="18" hidden="false" customHeight="true" outlineLevel="0" collapsed="false">
      <c r="A16" s="2" t="s">
        <v>99</v>
      </c>
      <c r="B16" s="3" t="b">
        <f aca="false">TRUE()</f>
        <v>1</v>
      </c>
      <c r="C16" s="3" t="s">
        <v>94</v>
      </c>
      <c r="D16" s="3" t="s">
        <v>100</v>
      </c>
      <c r="E16" s="3" t="s">
        <v>101</v>
      </c>
      <c r="F16" s="3"/>
      <c r="G16" s="3" t="s">
        <v>102</v>
      </c>
      <c r="H16" s="3" t="s">
        <v>77</v>
      </c>
      <c r="I16" s="3" t="s">
        <v>103</v>
      </c>
      <c r="J16" s="3" t="n">
        <v>5</v>
      </c>
      <c r="K16" s="3" t="s">
        <v>25</v>
      </c>
      <c r="L16" s="3" t="n">
        <v>1</v>
      </c>
      <c r="M16" s="3" t="n">
        <v>1</v>
      </c>
      <c r="N16" s="3" t="s">
        <v>26</v>
      </c>
      <c r="O16" s="3" t="s">
        <v>27</v>
      </c>
      <c r="P16" s="3"/>
      <c r="Q16" s="3" t="s">
        <v>34</v>
      </c>
      <c r="R16" s="3" t="s">
        <v>29</v>
      </c>
    </row>
    <row r="17" customFormat="false" ht="18" hidden="false" customHeight="true" outlineLevel="0" collapsed="false">
      <c r="A17" s="2" t="s">
        <v>104</v>
      </c>
      <c r="B17" s="3" t="b">
        <f aca="false">TRUE()</f>
        <v>1</v>
      </c>
      <c r="C17" s="3" t="s">
        <v>94</v>
      </c>
      <c r="D17" s="3" t="s">
        <v>105</v>
      </c>
      <c r="E17" s="3" t="s">
        <v>106</v>
      </c>
      <c r="F17" s="3"/>
      <c r="G17" s="3" t="s">
        <v>107</v>
      </c>
      <c r="H17" s="3" t="s">
        <v>77</v>
      </c>
      <c r="I17" s="3" t="s">
        <v>108</v>
      </c>
      <c r="J17" s="3" t="n">
        <v>10</v>
      </c>
      <c r="K17" s="3" t="s">
        <v>25</v>
      </c>
      <c r="L17" s="3" t="n">
        <v>257</v>
      </c>
      <c r="M17" s="3" t="n">
        <v>901</v>
      </c>
      <c r="N17" s="3" t="s">
        <v>26</v>
      </c>
      <c r="O17" s="3" t="s">
        <v>39</v>
      </c>
      <c r="P17" s="3" t="n">
        <v>9</v>
      </c>
      <c r="Q17" s="3" t="s">
        <v>40</v>
      </c>
      <c r="R17" s="3" t="s">
        <v>29</v>
      </c>
    </row>
    <row r="18" customFormat="false" ht="18" hidden="false" customHeight="true" outlineLevel="0" collapsed="false">
      <c r="A18" s="2" t="s">
        <v>109</v>
      </c>
      <c r="B18" s="3" t="b">
        <f aca="false">TRUE()</f>
        <v>1</v>
      </c>
      <c r="C18" s="3" t="s">
        <v>94</v>
      </c>
      <c r="D18" s="3" t="s">
        <v>110</v>
      </c>
      <c r="E18" s="3" t="s">
        <v>111</v>
      </c>
      <c r="F18" s="3"/>
      <c r="G18" s="3" t="s">
        <v>112</v>
      </c>
      <c r="H18" s="3" t="s">
        <v>77</v>
      </c>
      <c r="I18" s="3" t="s">
        <v>103</v>
      </c>
      <c r="J18" s="3" t="n">
        <v>10</v>
      </c>
      <c r="K18" s="3" t="s">
        <v>25</v>
      </c>
      <c r="L18" s="3" t="n">
        <v>146</v>
      </c>
      <c r="M18" s="3" t="n">
        <v>326</v>
      </c>
      <c r="N18" s="3" t="s">
        <v>26</v>
      </c>
      <c r="O18" s="3" t="s">
        <v>39</v>
      </c>
      <c r="P18" s="3" t="n">
        <v>9</v>
      </c>
      <c r="Q18" s="3" t="s">
        <v>34</v>
      </c>
      <c r="R18" s="3" t="s">
        <v>29</v>
      </c>
    </row>
    <row r="19" customFormat="false" ht="18" hidden="false" customHeight="true" outlineLevel="0" collapsed="false">
      <c r="A19" s="2" t="s">
        <v>113</v>
      </c>
      <c r="B19" s="3" t="b">
        <f aca="false">FALSE()</f>
        <v>0</v>
      </c>
      <c r="C19" s="3" t="s">
        <v>66</v>
      </c>
      <c r="D19" s="3" t="s">
        <v>114</v>
      </c>
      <c r="E19" s="3" t="s">
        <v>115</v>
      </c>
      <c r="F19" s="3"/>
      <c r="G19" s="3" t="s">
        <v>116</v>
      </c>
      <c r="H19" s="3" t="s">
        <v>77</v>
      </c>
      <c r="I19" s="3" t="s">
        <v>70</v>
      </c>
      <c r="J19" s="3" t="n">
        <v>20</v>
      </c>
      <c r="K19" s="3" t="s">
        <v>25</v>
      </c>
      <c r="L19" s="3" t="n">
        <v>192</v>
      </c>
      <c r="M19" s="3" t="n">
        <v>4838</v>
      </c>
      <c r="N19" s="3" t="s">
        <v>26</v>
      </c>
      <c r="O19" s="3" t="s">
        <v>71</v>
      </c>
      <c r="P19" s="3"/>
      <c r="Q19" s="3" t="s">
        <v>72</v>
      </c>
      <c r="R19" s="3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7:53:56Z</dcterms:created>
  <dc:creator>klanger</dc:creator>
  <dc:description/>
  <dc:language>en-US</dc:language>
  <cp:lastModifiedBy>klanger</cp:lastModifiedBy>
  <dcterms:modified xsi:type="dcterms:W3CDTF">2013-10-21T17:56:05Z</dcterms:modified>
  <cp:revision>0</cp:revision>
  <dc:subject/>
  <dc:title/>
</cp:coreProperties>
</file>