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.Name</t>
  </si>
  <si>
    <t xml:space="preserve">C.Aktiv</t>
  </si>
  <si>
    <t xml:space="preserve">Org.Notice</t>
  </si>
  <si>
    <t xml:space="preserve">C.works.for.Site</t>
  </si>
  <si>
    <t xml:space="preserve">Tc.User</t>
  </si>
  <si>
    <t xml:space="preserve">Tc.Passw.</t>
  </si>
  <si>
    <t xml:space="preserve">J.last Info</t>
  </si>
  <si>
    <t xml:space="preserve">J.last con.time.local</t>
  </si>
  <si>
    <t xml:space="preserve">J.Schedule</t>
  </si>
  <si>
    <t xml:space="preserve">Sw.Nx.Ver</t>
  </si>
  <si>
    <t xml:space="preserve">Sw.Tc.Ver</t>
  </si>
  <si>
    <t xml:space="preserve">DEMCHTC901A</t>
  </si>
  <si>
    <t xml:space="preserve">JS New:[11.09.2013] use for Test</t>
  </si>
  <si>
    <t xml:space="preserve">TCP010</t>
  </si>
  <si>
    <t xml:space="preserve">cmm_1</t>
  </si>
  <si>
    <t xml:space="preserve">*******</t>
  </si>
  <si>
    <t xml:space="preserve">P:TCP010_M2NX_121_CMM_SP_IPart_RUN_00193_SiIEC(Dur:00:04:51)
P:TCP010_M2NX_121_CMM_SP_IPart_RUN_00195_SiIEC(Dur:00:04:25)
P:TCP010_M2NX_121_CMM_SP_IPart_RUN_00194_SiIEC(Dur:00:04:41)
P:TCP010_M2NX_121_CMM_SP_IPart_RUN_00192_SiIEC(Dur:00:05:06)
P:TCP010_M2NX_121_CMM_SP_IPart_RUN_00196_SiIEC(Dur:00:04:10)
P:TCP010_M2NX_121_CMM_SP_IPart_RUN_00197_SiIEC(Dur:00:03:54)
P:TCP010_M2NX_121_CMM_SP_IPart_RUN_00198_SiIEC(Dur:00:03:39)</t>
  </si>
  <si>
    <t xml:space="preserve">[TRW=10] [TWW=30]
[WD=1-5 TS=05:00-18:00 JobsMax=7]
[WD=1-5 TS=18:00-05:00 JobsMax=7]
[WD=6-7 TS=00:00-00:00 JobsMax=7]
[WD=1-7 xReBoot=05:30-06:0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\ hh:mm"/>
  </numFmts>
  <fonts count="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Consola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99"/>
    <col collapsed="false" customWidth="true" hidden="false" outlineLevel="0" max="3" min="3" style="0" width="16.7"/>
    <col collapsed="false" customWidth="true" hidden="false" outlineLevel="0" max="4" min="4" style="0" width="15.28"/>
    <col collapsed="false" customWidth="true" hidden="false" outlineLevel="0" max="6" min="5" style="0" width="16.7"/>
    <col collapsed="false" customWidth="true" hidden="false" outlineLevel="0" max="7" min="7" style="0" width="88.42"/>
    <col collapsed="false" customWidth="true" hidden="false" outlineLevel="0" max="8" min="8" style="0" width="24.13"/>
    <col collapsed="false" customWidth="true" hidden="false" outlineLevel="0" max="9" min="9" style="0" width="48.56"/>
    <col collapsed="false" customWidth="true" hidden="false" outlineLevel="0" max="11" min="10" style="0" width="16.7"/>
  </cols>
  <sheetData>
    <row r="1" customFormat="false" ht="17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s">
        <v>11</v>
      </c>
      <c r="B2" s="3" t="b">
        <f aca="false">TRUE()</f>
        <v>1</v>
      </c>
      <c r="C2" s="3" t="s">
        <v>12</v>
      </c>
      <c r="D2" s="3" t="s">
        <v>13</v>
      </c>
      <c r="E2" s="3" t="s">
        <v>14</v>
      </c>
      <c r="F2" s="3" t="s">
        <v>15</v>
      </c>
      <c r="G2" s="4" t="s">
        <v>16</v>
      </c>
      <c r="H2" s="5" t="n">
        <v>41568.7667532755</v>
      </c>
      <c r="I2" s="4" t="s">
        <v>17</v>
      </c>
      <c r="J2" s="3"/>
      <c r="K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