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85">
  <si>
    <t xml:space="preserve">Ir.Id</t>
  </si>
  <si>
    <t xml:space="preserve">O.P.Rf [Refile]</t>
  </si>
  <si>
    <t xml:space="preserve">O.Name</t>
  </si>
  <si>
    <t xml:space="preserve">Ir.Name</t>
  </si>
  <si>
    <t xml:space="preserve">Ir.Description</t>
  </si>
  <si>
    <t xml:space="preserve">O.Type</t>
  </si>
  <si>
    <t xml:space="preserve">O.CliName</t>
  </si>
  <si>
    <t xml:space="preserve">O.FromSiteID</t>
  </si>
  <si>
    <t xml:space="preserve">O.OwningSiteID</t>
  </si>
  <si>
    <t xml:space="preserve">O.Class</t>
  </si>
  <si>
    <t xml:space="preserve">O.Owner</t>
  </si>
  <si>
    <t xml:space="preserve">O.Group</t>
  </si>
  <si>
    <t xml:space="preserve">O.CreateDate</t>
  </si>
  <si>
    <t xml:space="preserve">O.LastModUser</t>
  </si>
  <si>
    <t xml:space="preserve">O.LastModDate</t>
  </si>
  <si>
    <t xml:space="preserve">O.Mark</t>
  </si>
  <si>
    <t xml:space="preserve">O.Nx.Type</t>
  </si>
  <si>
    <t xml:space="preserve">O.AP.CompN</t>
  </si>
  <si>
    <t xml:space="preserve">O.AP.LevN</t>
  </si>
  <si>
    <t xml:space="preserve">O.FsHitN</t>
  </si>
  <si>
    <t xml:space="preserve">O.PFM</t>
  </si>
  <si>
    <t xml:space="preserve">O.ReleaseState</t>
  </si>
  <si>
    <t xml:space="preserve">O.ReleaseDate</t>
  </si>
  <si>
    <t xml:space="preserve">O.Fs_DPNE</t>
  </si>
  <si>
    <t xml:space="preserve">O.Fs_Vol</t>
  </si>
  <si>
    <t xml:space="preserve">O.Fs_NE</t>
  </si>
  <si>
    <t xml:space="preserve">O.Note</t>
  </si>
  <si>
    <t xml:space="preserve">O.P.01 [-]</t>
  </si>
  <si>
    <t xml:space="preserve">O.P.02 [-]</t>
  </si>
  <si>
    <t xml:space="preserve">O.P.03 [-]</t>
  </si>
  <si>
    <t xml:space="preserve">O.P.04 [-]</t>
  </si>
  <si>
    <t xml:space="preserve">O.P.05 [-]</t>
  </si>
  <si>
    <t xml:space="preserve">O.P.06 [-]</t>
  </si>
  <si>
    <t xml:space="preserve">O.P.07 [-]</t>
  </si>
  <si>
    <t xml:space="preserve">O.P.08 [-]</t>
  </si>
  <si>
    <t xml:space="preserve">O.P.09 [-]</t>
  </si>
  <si>
    <t xml:space="preserve">O.P.10 [-]</t>
  </si>
  <si>
    <t xml:space="preserve">zz.O.Attr.01</t>
  </si>
  <si>
    <t xml:space="preserve">zz.O.Attr.02</t>
  </si>
  <si>
    <t xml:space="preserve">zz.O.Attr.03</t>
  </si>
  <si>
    <t xml:space="preserve">zz.O.Attr.04</t>
  </si>
  <si>
    <t xml:space="preserve">zz.O.Attr.05</t>
  </si>
  <si>
    <t xml:space="preserve">zz.O.Attr.06</t>
  </si>
  <si>
    <t xml:space="preserve">zz.O.Attr.07</t>
  </si>
  <si>
    <t xml:space="preserve">zz.O.Attr.08</t>
  </si>
  <si>
    <t xml:space="preserve">zz.O.Attr.09</t>
  </si>
  <si>
    <t xml:space="preserve">zz.O.Attr.10</t>
  </si>
  <si>
    <t xml:space="preserve">O.Imp.Err</t>
  </si>
  <si>
    <t xml:space="preserve">zz.O.Puid</t>
  </si>
  <si>
    <t xml:space="preserve">P.JobC.RuleName</t>
  </si>
  <si>
    <t xml:space="preserve">P.PacketName</t>
  </si>
  <si>
    <t xml:space="preserve">P.OnSiteID</t>
  </si>
  <si>
    <t xml:space="preserve">P.State</t>
  </si>
  <si>
    <t xml:space="preserve">P.TimeStart</t>
  </si>
  <si>
    <t xml:space="preserve">P.TimeEnd</t>
  </si>
  <si>
    <t xml:space="preserve">P.CMDLine</t>
  </si>
  <si>
    <t xml:space="preserve">P.OnComputer</t>
  </si>
  <si>
    <t xml:space="preserve">P.ResultCode</t>
  </si>
  <si>
    <t xml:space="preserve">P.ResultMsg</t>
  </si>
  <si>
    <t xml:space="preserve">P.ResultHasWarning</t>
  </si>
  <si>
    <t xml:space="preserve">P.ResultLink</t>
  </si>
  <si>
    <t xml:space="preserve">P.P.Gr.</t>
  </si>
  <si>
    <t xml:space="preserve">zz.P.isLastRes</t>
  </si>
  <si>
    <t xml:space="preserve">D368366/0</t>
  </si>
  <si>
    <t xml:space="preserve">N</t>
  </si>
  <si>
    <t xml:space="preserve">strap clamp</t>
  </si>
  <si>
    <t xml:space="preserve">GM4161/03-01-100-27-4</t>
  </si>
  <si>
    <t xml:space="preserve">UGMASTER</t>
  </si>
  <si>
    <t xml:space="preserve">@DB@D368366@0@master@D368366/0</t>
  </si>
  <si>
    <t xml:space="preserve">GM</t>
  </si>
  <si>
    <t xml:space="preserve">DS</t>
  </si>
  <si>
    <t xml:space="preserve">biallas</t>
  </si>
  <si>
    <t xml:space="preserve">design_mek</t>
  </si>
  <si>
    <t xml:space="preserve">refile_user03</t>
  </si>
  <si>
    <t xml:space="preserve">SP</t>
  </si>
  <si>
    <t xml:space="preserve">Detail</t>
  </si>
  <si>
    <t xml:space="preserve">\\gmvm025\tce_volumes4\archiv42\refile_user03_4986dfe2\d368366_ugp_kbm02942oj78t.prt</t>
  </si>
  <si>
    <t xml:space="preserve">archiv42</t>
  </si>
  <si>
    <t xml:space="preserve">d368366_ugp_kbm02942oj78t.prt</t>
  </si>
  <si>
    <t xml:space="preserve">X</t>
  </si>
  <si>
    <t xml:space="preserve">wXDVODlJQrzCmD</t>
  </si>
  <si>
    <t xml:space="preserve">GM-RfSpOsVolKeepYes</t>
  </si>
  <si>
    <t xml:space="preserve">GM_GM-RfSpOsVolKeepYes-00298_Grob</t>
  </si>
  <si>
    <t xml:space="preserve">D</t>
  </si>
  <si>
    <t xml:space="preserve">-keep_volume=yes -update_mod_props=no -drawing=no -non_masters=yes -refile_released=yes -bypass=yes -structure_sync=no -y</t>
  </si>
  <si>
    <t xml:space="preserve">it3045gmxp</t>
  </si>
  <si>
    <t xml:space="preserve">0</t>
  </si>
  <si>
    <t xml:space="preserve">P.Rf [Refile]</t>
  </si>
  <si>
    <t xml:space="preserve">D368366-DRW-1/0</t>
  </si>
  <si>
    <t xml:space="preserve">UGPART</t>
  </si>
  <si>
    <t xml:space="preserve">@DB@D368366@0@specification@D368366-DRW-1/0</t>
  </si>
  <si>
    <t xml:space="preserve">\\gmvm025\tce_volumes4\archiv41\refile_user03_4986dfde\d368366_ugp_a6s02942oj78v.prt</t>
  </si>
  <si>
    <t xml:space="preserve">archiv41</t>
  </si>
  <si>
    <t xml:space="preserve">d368366_ugp_a6s02942oj78v.prt</t>
  </si>
  <si>
    <t xml:space="preserve">QiJVOHg2QrzCmD</t>
  </si>
  <si>
    <t xml:space="preserve">D157245/1</t>
  </si>
  <si>
    <t xml:space="preserve">M</t>
  </si>
  <si>
    <t xml:space="preserve">D157245-DRW-1/1</t>
  </si>
  <si>
    <t xml:space="preserve">sheet metal</t>
  </si>
  <si>
    <t xml:space="preserve">GM4147/01-06-100-14</t>
  </si>
  <si>
    <t xml:space="preserve">@DB@D157245@1@specification@D157245-DRW-1/1</t>
  </si>
  <si>
    <t xml:space="preserve">spoecker</t>
  </si>
  <si>
    <t xml:space="preserve">\\gmvm025\tce_volumes1\archiv01\design_mek\d157245_ugp_93603141i33nw.prt</t>
  </si>
  <si>
    <t xml:space="preserve">archiv01</t>
  </si>
  <si>
    <t xml:space="preserve">d157245_ugp_93603141i33nw.prt</t>
  </si>
  <si>
    <t xml:space="preserve">QaDV1EQNQrzCmD</t>
  </si>
  <si>
    <t xml:space="preserve">GM-RfSpOsVolKeepNo</t>
  </si>
  <si>
    <t xml:space="preserve">GM_GM-RfSpOsVolKeepNo-00017_Grob</t>
  </si>
  <si>
    <t xml:space="preserve">-keep_volume=no -update_mod_props=no -drawing=no -non_masters=yes -refile_released=yes -bypass=yes -structure_sync=no -y</t>
  </si>
  <si>
    <t xml:space="preserve">it2106gmxp</t>
  </si>
  <si>
    <t xml:space="preserve">@DB@D157245@1@master@D157245/1</t>
  </si>
  <si>
    <t xml:space="preserve">stegmann</t>
  </si>
  <si>
    <t xml:space="preserve">\\gmvm025\tce_volumes3\archiv31\stegmann_4227257e\d157245_ugp_jjq02qc1tyvym.prt</t>
  </si>
  <si>
    <t xml:space="preserve">archiv31</t>
  </si>
  <si>
    <t xml:space="preserve">d157245_ugp_jjq02qc1tyvym.prt</t>
  </si>
  <si>
    <t xml:space="preserve">BEPV1AcPQrzCmD</t>
  </si>
  <si>
    <t xml:space="preserve">D109703-w/0</t>
  </si>
  <si>
    <t xml:space="preserve">D109703-w</t>
  </si>
  <si>
    <t xml:space="preserve">GM4115/08-01-60-63-10</t>
  </si>
  <si>
    <t xml:space="preserve">@DB@D109703-w@0@master@D109703-w/0</t>
  </si>
  <si>
    <t xml:space="preserve">kufer</t>
  </si>
  <si>
    <t xml:space="preserve">design_sm</t>
  </si>
  <si>
    <t xml:space="preserve">AP</t>
  </si>
  <si>
    <t xml:space="preserve">\\gmvm025\tce_volumes4\archiv41\kufer_422720bc\d109703_ugp_lfs02ds0ra3bl.prt</t>
  </si>
  <si>
    <t xml:space="preserve">d109703_ugp_lfs02ds0ra3bl.prt</t>
  </si>
  <si>
    <t xml:space="preserve">VJLJ5$alQrzCmD</t>
  </si>
  <si>
    <t xml:space="preserve">D065163/0</t>
  </si>
  <si>
    <t xml:space="preserve">plate</t>
  </si>
  <si>
    <t xml:space="preserve">GM4065/04-15-71-51-1</t>
  </si>
  <si>
    <t xml:space="preserve">@DB@D065163@0@master@D065163/0</t>
  </si>
  <si>
    <t xml:space="preserve">bitzer</t>
  </si>
  <si>
    <t xml:space="preserve">\\gmvm025\tce_volumes2\archiv23\bitzer_407bf42c\d065163_0_ugpart_40ab53cd.prt</t>
  </si>
  <si>
    <t xml:space="preserve">archiv23</t>
  </si>
  <si>
    <t xml:space="preserve">d065163_0_ugpart_40ab53cd.prt</t>
  </si>
  <si>
    <t xml:space="preserve">gPIB5Kg5QrzCmD</t>
  </si>
  <si>
    <t xml:space="preserve">GM-RfApOsVolKeepYes</t>
  </si>
  <si>
    <t xml:space="preserve">GM_GM-RfApOsVolKeepYes-00075_Grob</t>
  </si>
  <si>
    <t xml:space="preserve">-keep_volume=yes -update_mod_props=no -drawing=no -non_masters=yes -refile_released=yes -bypass=yes -structure_sync=no</t>
  </si>
  <si>
    <t xml:space="preserve">D065163-DRW-1/0</t>
  </si>
  <si>
    <t xml:space="preserve">@DB@D065163@0@specification@D065163-DRW-1/0</t>
  </si>
  <si>
    <t xml:space="preserve">\\gmvm025\tce_volumes2\archiv23\bitzer_407bf42c\d065163_drw__ugp_40ab558a.prt</t>
  </si>
  <si>
    <t xml:space="preserve">d065163_drw__ugp_40ab558a.prt</t>
  </si>
  <si>
    <t xml:space="preserve">grEB5Kg5QrzCmD</t>
  </si>
  <si>
    <t xml:space="preserve">D022578-0020/0</t>
  </si>
  <si>
    <t xml:space="preserve">MXX</t>
  </si>
  <si>
    <t xml:space="preserve">D022578-0020-DRW-1/0</t>
  </si>
  <si>
    <t xml:space="preserve">tool layout</t>
  </si>
  <si>
    <t xml:space="preserve">GM3987/24-00-1051-20</t>
  </si>
  <si>
    <t xml:space="preserve">@DB@D022578-0020@0@specification@D022578-0020-DRW-1/0</t>
  </si>
  <si>
    <t xml:space="preserve">mduling</t>
  </si>
  <si>
    <t xml:space="preserve">tooling</t>
  </si>
  <si>
    <t xml:space="preserve">\\gmvm025\tce_volumes2\archiv21\mduling\d022578_0020_ugp_3f5eb38b.prt</t>
  </si>
  <si>
    <t xml:space="preserve">archiv21</t>
  </si>
  <si>
    <t xml:space="preserve">d022578_0020_ugp_3f5eb38b.prt</t>
  </si>
  <si>
    <t xml:space="preserve">Q3z8wujfQrzCmD</t>
  </si>
  <si>
    <t xml:space="preserve">@DB@D022578-0020@0@master@D022578-0020/0</t>
  </si>
  <si>
    <t xml:space="preserve">\\gmvm025\tce_volumes2\archiv21\mduling\d022578_0020_ugp_3f0be233.prt</t>
  </si>
  <si>
    <t xml:space="preserve">d022578_0020_ugp_3f0be233.prt</t>
  </si>
  <si>
    <t xml:space="preserve">A$68wujfQrzCmD</t>
  </si>
  <si>
    <t xml:space="preserve">D017563/0</t>
  </si>
  <si>
    <t xml:space="preserve">sleeve</t>
  </si>
  <si>
    <t xml:space="preserve">BSL100140-2100-10-3</t>
  </si>
  <si>
    <t xml:space="preserve">@DB@D017563@0@master@D017563/0</t>
  </si>
  <si>
    <t xml:space="preserve">pettersch</t>
  </si>
  <si>
    <t xml:space="preserve">standard</t>
  </si>
  <si>
    <t xml:space="preserve">\\gmvm025\tce_volumes2\archiv21\pettersch\d017563_0_ugpart_3cd9212e.prt</t>
  </si>
  <si>
    <t xml:space="preserve">d017563_0_ugpart_3cd9212e.prt</t>
  </si>
  <si>
    <t xml:space="preserve">wpxwN2hJQrzCmD</t>
  </si>
  <si>
    <t xml:space="preserve">GM_GM-RfSpOsVolKeepYes-04939_Grob</t>
  </si>
  <si>
    <t xml:space="preserve">D017563-DRW-1/0</t>
  </si>
  <si>
    <t xml:space="preserve">@DB@D017563@0@specification@D017563-DRW-1/0</t>
  </si>
  <si>
    <t xml:space="preserve">\\gmvm025\tce_volumes2\archiv21\pettersch\d017563_drw__ugp_3ce3a0de.prt</t>
  </si>
  <si>
    <t xml:space="preserve">d017563_drw__ugp_3ce3a0de.prt</t>
  </si>
  <si>
    <t xml:space="preserve">g58w_MwnQrzCmD</t>
  </si>
  <si>
    <t xml:space="preserve">B007812-W002/0</t>
  </si>
  <si>
    <t xml:space="preserve">welded part</t>
  </si>
  <si>
    <t xml:space="preserve">W-GM4117/05-23-6</t>
  </si>
  <si>
    <t xml:space="preserve">@DB@B007812-W002@0@master@B007812-W002/0</t>
  </si>
  <si>
    <t xml:space="preserve">GB</t>
  </si>
  <si>
    <t xml:space="preserve">infodba</t>
  </si>
  <si>
    <t xml:space="preserve">\\gmvm025\tce_volumes1\archiv01\infodba\b007812_ugp_hqf02e01f75iw.prt</t>
  </si>
  <si>
    <t xml:space="preserve">b007812_ugp_hqf02e01f75iw.prt</t>
  </si>
  <si>
    <t xml:space="preserve">RSJpgMXOwfCu$C</t>
  </si>
  <si>
    <t xml:space="preserve">Grand Summaries</t>
  </si>
  <si>
    <t xml:space="preserve">Count =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\ h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10"/>
      <color rgb="FF000000"/>
      <name val="Arial Narrow"/>
      <family val="0"/>
    </font>
    <font>
      <sz val="10"/>
      <color rgb="FF000000"/>
      <name val="Courier New"/>
      <family val="0"/>
    </font>
  </fonts>
  <fills count="11">
    <fill>
      <patternFill patternType="none"/>
    </fill>
    <fill>
      <patternFill patternType="gray125"/>
    </fill>
    <fill>
      <patternFill patternType="solid">
        <fgColor rgb="FFF0F0F0"/>
        <bgColor rgb="FFFFFFCC"/>
      </patternFill>
    </fill>
    <fill>
      <patternFill patternType="solid">
        <fgColor rgb="FFD3D3D3"/>
        <bgColor rgb="FFD7D7D7"/>
      </patternFill>
    </fill>
    <fill>
      <patternFill patternType="solid">
        <fgColor rgb="FFFF0000"/>
        <bgColor rgb="FF993300"/>
      </patternFill>
    </fill>
    <fill>
      <patternFill patternType="solid">
        <fgColor rgb="FFADFF2F"/>
        <bgColor rgb="FFFFFF00"/>
      </patternFill>
    </fill>
    <fill>
      <patternFill patternType="solid">
        <fgColor rgb="FF00FFFF"/>
        <bgColor rgb="FF00E8E8"/>
      </patternFill>
    </fill>
    <fill>
      <patternFill patternType="solid">
        <fgColor rgb="FF00E8E8"/>
        <bgColor rgb="FF00FFFF"/>
      </patternFill>
    </fill>
    <fill>
      <patternFill patternType="solid">
        <fgColor rgb="FF778899"/>
        <bgColor rgb="FF969696"/>
      </patternFill>
    </fill>
    <fill>
      <patternFill patternType="solid">
        <fgColor rgb="FFBFCDDB"/>
        <bgColor rgb="FFD3D3D3"/>
      </patternFill>
    </fill>
    <fill>
      <patternFill patternType="solid">
        <fgColor rgb="FFD7D7D7"/>
        <bgColor rgb="FFD3D3D3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BFCDDB"/>
      </left>
      <right style="thin">
        <color rgb="FFBFCDDB"/>
      </right>
      <top style="thin">
        <color rgb="FFBFCDDB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BFCDDB"/>
      </left>
      <right style="thin">
        <color rgb="FFBFCDDB"/>
      </right>
      <top style="thin">
        <color rgb="FFBFCDDB"/>
      </top>
      <bottom style="thin">
        <color rgb="FFBFCDDB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0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78899"/>
      <rgbColor rgb="FF9999FF"/>
      <rgbColor rgb="FF993366"/>
      <rgbColor rgb="FFFFFFCC"/>
      <rgbColor rgb="FFCCFFFF"/>
      <rgbColor rgb="FF660066"/>
      <rgbColor rgb="FFFF8080"/>
      <rgbColor rgb="FF0066CC"/>
      <rgbColor rgb="FFBFCDDB"/>
      <rgbColor rgb="FF000080"/>
      <rgbColor rgb="FFFF00FF"/>
      <rgbColor rgb="FFFFFF00"/>
      <rgbColor rgb="FF00E8E8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99CCFF"/>
      <rgbColor rgb="FFFF99CC"/>
      <rgbColor rgb="FFCC99FF"/>
      <rgbColor rgb="FFD7D7D7"/>
      <rgbColor rgb="FF3366FF"/>
      <rgbColor rgb="FF33CCCC"/>
      <rgbColor rgb="FFADFF2F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84"/>
    <col collapsed="false" customWidth="true" hidden="false" outlineLevel="0" max="3" min="3" style="0" width="13.7"/>
    <col collapsed="false" customWidth="true" hidden="false" outlineLevel="0" max="4" min="4" style="0" width="24.28"/>
    <col collapsed="false" customWidth="true" hidden="false" outlineLevel="0" max="5" min="5" style="0" width="16.13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6.42"/>
    <col collapsed="false" customWidth="true" hidden="false" outlineLevel="0" max="9" min="9" style="0" width="18.14"/>
    <col collapsed="false" customWidth="true" hidden="false" outlineLevel="0" max="12" min="10" style="0" width="13.7"/>
    <col collapsed="false" customWidth="true" hidden="false" outlineLevel="0" max="13" min="13" style="0" width="16.56"/>
    <col collapsed="false" customWidth="true" hidden="false" outlineLevel="0" max="15" min="14" style="0" width="17.85"/>
    <col collapsed="false" customWidth="true" hidden="false" outlineLevel="0" max="16" min="16" style="0" width="13.7"/>
    <col collapsed="false" customWidth="true" hidden="false" outlineLevel="0" max="17" min="17" style="0" width="14.28"/>
    <col collapsed="false" customWidth="true" hidden="false" outlineLevel="0" max="18" min="18" style="0" width="16.28"/>
    <col collapsed="false" customWidth="true" hidden="false" outlineLevel="0" max="19" min="19" style="0" width="14.7"/>
    <col collapsed="false" customWidth="true" hidden="false" outlineLevel="0" max="20" min="20" style="0" width="13.28"/>
    <col collapsed="false" customWidth="true" hidden="false" outlineLevel="0" max="21" min="21" style="0" width="13.7"/>
    <col collapsed="false" customWidth="true" hidden="false" outlineLevel="0" max="22" min="22" style="0" width="17.85"/>
    <col collapsed="false" customWidth="true" hidden="false" outlineLevel="0" max="23" min="23" style="0" width="17.56"/>
    <col collapsed="false" customWidth="true" hidden="false" outlineLevel="0" max="24" min="24" style="0" width="15.41"/>
    <col collapsed="false" customWidth="true" hidden="false" outlineLevel="0" max="37" min="25" style="0" width="13.7"/>
    <col collapsed="false" customWidth="true" hidden="false" outlineLevel="0" max="47" min="38" style="0" width="15.13"/>
    <col collapsed="false" customWidth="true" hidden="false" outlineLevel="0" max="49" min="48" style="0" width="13.7"/>
    <col collapsed="false" customWidth="true" hidden="false" outlineLevel="0" max="50" min="50" style="0" width="19.85"/>
    <col collapsed="false" customWidth="true" hidden="false" outlineLevel="0" max="51" min="51" style="0" width="17.28"/>
    <col collapsed="false" customWidth="true" hidden="false" outlineLevel="0" max="52" min="52" style="0" width="14.7"/>
    <col collapsed="false" customWidth="true" hidden="false" outlineLevel="0" max="53" min="53" style="0" width="13.7"/>
    <col collapsed="false" customWidth="true" hidden="false" outlineLevel="0" max="54" min="54" style="0" width="15.13"/>
    <col collapsed="false" customWidth="true" hidden="false" outlineLevel="0" max="55" min="55" style="0" width="14.56"/>
    <col collapsed="false" customWidth="true" hidden="false" outlineLevel="0" max="56" min="56" style="0" width="14.85"/>
    <col collapsed="false" customWidth="true" hidden="false" outlineLevel="0" max="57" min="57" style="0" width="17.28"/>
    <col collapsed="false" customWidth="true" hidden="false" outlineLevel="0" max="58" min="58" style="0" width="16.56"/>
    <col collapsed="false" customWidth="true" hidden="false" outlineLevel="0" max="59" min="59" style="0" width="23.85"/>
    <col collapsed="false" customWidth="true" hidden="false" outlineLevel="0" max="60" min="60" style="0" width="21.42"/>
    <col collapsed="false" customWidth="true" hidden="false" outlineLevel="0" max="61" min="61" style="0" width="15.56"/>
    <col collapsed="false" customWidth="true" hidden="false" outlineLevel="0" max="62" min="62" style="0" width="16.56"/>
    <col collapsed="false" customWidth="true" hidden="false" outlineLevel="0" max="63" min="63" style="0" width="17.14"/>
    <col collapsed="false" customWidth="false" hidden="false" outlineLevel="0" max="257" min="64" style="1" width="9.14"/>
  </cols>
  <sheetData>
    <row r="1" customFormat="false" ht="2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</row>
    <row r="2" customFormat="false" ht="13.5" hidden="false" customHeight="false" outlineLevel="0" collapsed="false">
      <c r="A2" s="3" t="s">
        <v>63</v>
      </c>
      <c r="B2" s="4" t="s">
        <v>64</v>
      </c>
      <c r="C2" s="3" t="s">
        <v>63</v>
      </c>
      <c r="D2" s="3" t="s">
        <v>65</v>
      </c>
      <c r="E2" s="3" t="s">
        <v>66</v>
      </c>
      <c r="F2" s="3" t="s">
        <v>67</v>
      </c>
      <c r="G2" s="3" t="s">
        <v>68</v>
      </c>
      <c r="H2" s="3" t="s">
        <v>69</v>
      </c>
      <c r="I2" s="3" t="s">
        <v>69</v>
      </c>
      <c r="J2" s="3" t="s">
        <v>70</v>
      </c>
      <c r="K2" s="3" t="s">
        <v>71</v>
      </c>
      <c r="L2" s="3" t="s">
        <v>72</v>
      </c>
      <c r="M2" s="5" t="n">
        <v>39855.6083333333</v>
      </c>
      <c r="N2" s="3" t="s">
        <v>73</v>
      </c>
      <c r="O2" s="5" t="n">
        <v>39855.6083333333</v>
      </c>
      <c r="P2" s="3"/>
      <c r="Q2" s="3" t="s">
        <v>74</v>
      </c>
      <c r="R2" s="6" t="n">
        <v>0</v>
      </c>
      <c r="S2" s="6" t="n">
        <v>0</v>
      </c>
      <c r="T2" s="6" t="n">
        <v>0</v>
      </c>
      <c r="U2" s="3"/>
      <c r="V2" s="3" t="s">
        <v>75</v>
      </c>
      <c r="W2" s="5" t="n">
        <v>39147.56875</v>
      </c>
      <c r="X2" s="3" t="s">
        <v>76</v>
      </c>
      <c r="Y2" s="3" t="s">
        <v>77</v>
      </c>
      <c r="Z2" s="3" t="s">
        <v>78</v>
      </c>
      <c r="AA2" s="3"/>
      <c r="AB2" s="7" t="s">
        <v>79</v>
      </c>
      <c r="AC2" s="7" t="s">
        <v>79</v>
      </c>
      <c r="AD2" s="7" t="s">
        <v>79</v>
      </c>
      <c r="AE2" s="7" t="s">
        <v>79</v>
      </c>
      <c r="AF2" s="7" t="s">
        <v>79</v>
      </c>
      <c r="AG2" s="7" t="s">
        <v>79</v>
      </c>
      <c r="AH2" s="7" t="s">
        <v>79</v>
      </c>
      <c r="AI2" s="7" t="s">
        <v>79</v>
      </c>
      <c r="AJ2" s="7" t="s">
        <v>79</v>
      </c>
      <c r="AK2" s="7" t="s">
        <v>79</v>
      </c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 t="s">
        <v>80</v>
      </c>
      <c r="AX2" s="3" t="s">
        <v>81</v>
      </c>
      <c r="AY2" s="3" t="s">
        <v>82</v>
      </c>
      <c r="AZ2" s="3" t="s">
        <v>69</v>
      </c>
      <c r="BA2" s="8" t="s">
        <v>83</v>
      </c>
      <c r="BB2" s="5" t="n">
        <v>39855.65</v>
      </c>
      <c r="BC2" s="5" t="n">
        <v>39855.6506944444</v>
      </c>
      <c r="BD2" s="3" t="s">
        <v>84</v>
      </c>
      <c r="BE2" s="3" t="s">
        <v>85</v>
      </c>
      <c r="BF2" s="6" t="s">
        <v>86</v>
      </c>
      <c r="BG2" s="9"/>
      <c r="BH2" s="10" t="b">
        <f aca="false">FALSE()</f>
        <v>0</v>
      </c>
      <c r="BI2" s="10"/>
      <c r="BJ2" s="10" t="s">
        <v>87</v>
      </c>
      <c r="BK2" s="10" t="b">
        <f aca="false">TRUE()</f>
        <v>1</v>
      </c>
    </row>
    <row r="3" customFormat="false" ht="13.5" hidden="false" customHeight="false" outlineLevel="0" collapsed="false">
      <c r="A3" s="3" t="s">
        <v>63</v>
      </c>
      <c r="B3" s="4" t="s">
        <v>64</v>
      </c>
      <c r="C3" s="3" t="s">
        <v>88</v>
      </c>
      <c r="D3" s="3" t="s">
        <v>65</v>
      </c>
      <c r="E3" s="3" t="s">
        <v>66</v>
      </c>
      <c r="F3" s="3" t="s">
        <v>89</v>
      </c>
      <c r="G3" s="3" t="s">
        <v>90</v>
      </c>
      <c r="H3" s="3" t="s">
        <v>69</v>
      </c>
      <c r="I3" s="3" t="s">
        <v>69</v>
      </c>
      <c r="J3" s="3" t="s">
        <v>70</v>
      </c>
      <c r="K3" s="3" t="s">
        <v>71</v>
      </c>
      <c r="L3" s="3" t="s">
        <v>72</v>
      </c>
      <c r="M3" s="5" t="n">
        <v>39855.6090277778</v>
      </c>
      <c r="N3" s="3" t="s">
        <v>73</v>
      </c>
      <c r="O3" s="5" t="n">
        <v>39855.6090277778</v>
      </c>
      <c r="P3" s="3"/>
      <c r="Q3" s="3" t="s">
        <v>74</v>
      </c>
      <c r="R3" s="6" t="n">
        <v>0</v>
      </c>
      <c r="S3" s="6" t="n">
        <v>0</v>
      </c>
      <c r="T3" s="6" t="n">
        <v>0</v>
      </c>
      <c r="U3" s="3"/>
      <c r="V3" s="3" t="s">
        <v>75</v>
      </c>
      <c r="W3" s="5" t="n">
        <v>39147.56875</v>
      </c>
      <c r="X3" s="3" t="s">
        <v>91</v>
      </c>
      <c r="Y3" s="3" t="s">
        <v>92</v>
      </c>
      <c r="Z3" s="3" t="s">
        <v>93</v>
      </c>
      <c r="AA3" s="3"/>
      <c r="AB3" s="7" t="s">
        <v>79</v>
      </c>
      <c r="AC3" s="7" t="s">
        <v>79</v>
      </c>
      <c r="AD3" s="7" t="s">
        <v>79</v>
      </c>
      <c r="AE3" s="7" t="s">
        <v>79</v>
      </c>
      <c r="AF3" s="7" t="s">
        <v>79</v>
      </c>
      <c r="AG3" s="7" t="s">
        <v>79</v>
      </c>
      <c r="AH3" s="7" t="s">
        <v>79</v>
      </c>
      <c r="AI3" s="7" t="s">
        <v>79</v>
      </c>
      <c r="AJ3" s="7" t="s">
        <v>79</v>
      </c>
      <c r="AK3" s="7" t="s">
        <v>79</v>
      </c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 t="s">
        <v>94</v>
      </c>
      <c r="AX3" s="3" t="s">
        <v>81</v>
      </c>
      <c r="AY3" s="3" t="s">
        <v>82</v>
      </c>
      <c r="AZ3" s="3" t="s">
        <v>69</v>
      </c>
      <c r="BA3" s="8" t="s">
        <v>83</v>
      </c>
      <c r="BB3" s="5" t="n">
        <v>39855.65</v>
      </c>
      <c r="BC3" s="5" t="n">
        <v>39855.6506944444</v>
      </c>
      <c r="BD3" s="3" t="s">
        <v>84</v>
      </c>
      <c r="BE3" s="3" t="s">
        <v>85</v>
      </c>
      <c r="BF3" s="6" t="s">
        <v>86</v>
      </c>
      <c r="BG3" s="9"/>
      <c r="BH3" s="10" t="b">
        <f aca="false">FALSE()</f>
        <v>0</v>
      </c>
      <c r="BI3" s="10"/>
      <c r="BJ3" s="10" t="s">
        <v>87</v>
      </c>
      <c r="BK3" s="10" t="b">
        <f aca="false">TRUE()</f>
        <v>1</v>
      </c>
    </row>
    <row r="4" customFormat="false" ht="13.5" hidden="false" customHeight="false" outlineLevel="0" collapsed="false">
      <c r="A4" s="3" t="s">
        <v>95</v>
      </c>
      <c r="B4" s="11" t="s">
        <v>96</v>
      </c>
      <c r="C4" s="3" t="s">
        <v>97</v>
      </c>
      <c r="D4" s="3" t="s">
        <v>98</v>
      </c>
      <c r="E4" s="3" t="s">
        <v>99</v>
      </c>
      <c r="F4" s="3" t="s">
        <v>89</v>
      </c>
      <c r="G4" s="3" t="s">
        <v>100</v>
      </c>
      <c r="H4" s="3" t="s">
        <v>69</v>
      </c>
      <c r="I4" s="3" t="s">
        <v>69</v>
      </c>
      <c r="J4" s="3" t="s">
        <v>70</v>
      </c>
      <c r="K4" s="3" t="s">
        <v>101</v>
      </c>
      <c r="L4" s="3" t="s">
        <v>72</v>
      </c>
      <c r="M4" s="5" t="n">
        <v>39030.4347222222</v>
      </c>
      <c r="N4" s="3" t="s">
        <v>101</v>
      </c>
      <c r="O4" s="5" t="n">
        <v>39030.4347222222</v>
      </c>
      <c r="P4" s="3"/>
      <c r="Q4" s="3" t="s">
        <v>74</v>
      </c>
      <c r="R4" s="6" t="n">
        <v>0</v>
      </c>
      <c r="S4" s="6" t="n">
        <v>0</v>
      </c>
      <c r="T4" s="6" t="n">
        <v>0</v>
      </c>
      <c r="U4" s="3"/>
      <c r="V4" s="3"/>
      <c r="W4" s="6"/>
      <c r="X4" s="3" t="s">
        <v>102</v>
      </c>
      <c r="Y4" s="3" t="s">
        <v>103</v>
      </c>
      <c r="Z4" s="3" t="s">
        <v>104</v>
      </c>
      <c r="AA4" s="3"/>
      <c r="AB4" s="7" t="s">
        <v>79</v>
      </c>
      <c r="AC4" s="7" t="s">
        <v>79</v>
      </c>
      <c r="AD4" s="7" t="s">
        <v>79</v>
      </c>
      <c r="AE4" s="7" t="s">
        <v>79</v>
      </c>
      <c r="AF4" s="7" t="s">
        <v>79</v>
      </c>
      <c r="AG4" s="7" t="s">
        <v>79</v>
      </c>
      <c r="AH4" s="7" t="s">
        <v>79</v>
      </c>
      <c r="AI4" s="7" t="s">
        <v>79</v>
      </c>
      <c r="AJ4" s="7" t="s">
        <v>79</v>
      </c>
      <c r="AK4" s="7" t="s">
        <v>79</v>
      </c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 t="s">
        <v>105</v>
      </c>
      <c r="AX4" s="3" t="s">
        <v>106</v>
      </c>
      <c r="AY4" s="3" t="s">
        <v>107</v>
      </c>
      <c r="AZ4" s="3" t="s">
        <v>69</v>
      </c>
      <c r="BA4" s="8" t="s">
        <v>83</v>
      </c>
      <c r="BB4" s="5" t="n">
        <v>39884.3527777778</v>
      </c>
      <c r="BC4" s="5" t="n">
        <v>39884.3590277778</v>
      </c>
      <c r="BD4" s="3" t="s">
        <v>108</v>
      </c>
      <c r="BE4" s="3" t="s">
        <v>109</v>
      </c>
      <c r="BF4" s="6" t="s">
        <v>86</v>
      </c>
      <c r="BG4" s="9"/>
      <c r="BH4" s="10" t="b">
        <f aca="false">FALSE()</f>
        <v>0</v>
      </c>
      <c r="BI4" s="10"/>
      <c r="BJ4" s="10" t="s">
        <v>87</v>
      </c>
      <c r="BK4" s="10" t="b">
        <f aca="false">TRUE()</f>
        <v>1</v>
      </c>
    </row>
    <row r="5" customFormat="false" ht="13.5" hidden="false" customHeight="false" outlineLevel="0" collapsed="false">
      <c r="A5" s="3" t="s">
        <v>95</v>
      </c>
      <c r="B5" s="4" t="s">
        <v>64</v>
      </c>
      <c r="C5" s="3" t="s">
        <v>95</v>
      </c>
      <c r="D5" s="3" t="s">
        <v>98</v>
      </c>
      <c r="E5" s="3" t="s">
        <v>99</v>
      </c>
      <c r="F5" s="3" t="s">
        <v>67</v>
      </c>
      <c r="G5" s="3" t="s">
        <v>110</v>
      </c>
      <c r="H5" s="3" t="s">
        <v>69</v>
      </c>
      <c r="I5" s="3" t="s">
        <v>69</v>
      </c>
      <c r="J5" s="3" t="s">
        <v>70</v>
      </c>
      <c r="K5" s="3" t="s">
        <v>101</v>
      </c>
      <c r="L5" s="3" t="s">
        <v>72</v>
      </c>
      <c r="M5" s="5" t="n">
        <v>39261.4395833333</v>
      </c>
      <c r="N5" s="3" t="s">
        <v>111</v>
      </c>
      <c r="O5" s="5" t="n">
        <v>39261.4395833333</v>
      </c>
      <c r="P5" s="3"/>
      <c r="Q5" s="3" t="s">
        <v>74</v>
      </c>
      <c r="R5" s="6" t="n">
        <v>0</v>
      </c>
      <c r="S5" s="6" t="n">
        <v>0</v>
      </c>
      <c r="T5" s="6" t="n">
        <v>0</v>
      </c>
      <c r="U5" s="3"/>
      <c r="V5" s="3"/>
      <c r="W5" s="6"/>
      <c r="X5" s="3" t="s">
        <v>112</v>
      </c>
      <c r="Y5" s="3" t="s">
        <v>113</v>
      </c>
      <c r="Z5" s="3" t="s">
        <v>114</v>
      </c>
      <c r="AA5" s="3"/>
      <c r="AB5" s="7" t="s">
        <v>79</v>
      </c>
      <c r="AC5" s="7" t="s">
        <v>79</v>
      </c>
      <c r="AD5" s="7" t="s">
        <v>79</v>
      </c>
      <c r="AE5" s="7" t="s">
        <v>79</v>
      </c>
      <c r="AF5" s="7" t="s">
        <v>79</v>
      </c>
      <c r="AG5" s="7" t="s">
        <v>79</v>
      </c>
      <c r="AH5" s="7" t="s">
        <v>79</v>
      </c>
      <c r="AI5" s="7" t="s">
        <v>79</v>
      </c>
      <c r="AJ5" s="7" t="s">
        <v>79</v>
      </c>
      <c r="AK5" s="7" t="s">
        <v>79</v>
      </c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 t="s">
        <v>115</v>
      </c>
      <c r="AX5" s="3" t="s">
        <v>106</v>
      </c>
      <c r="AY5" s="3" t="s">
        <v>107</v>
      </c>
      <c r="AZ5" s="3" t="s">
        <v>69</v>
      </c>
      <c r="BA5" s="8" t="s">
        <v>83</v>
      </c>
      <c r="BB5" s="5" t="n">
        <v>39884.3527777778</v>
      </c>
      <c r="BC5" s="5" t="n">
        <v>39884.3590277778</v>
      </c>
      <c r="BD5" s="3" t="s">
        <v>108</v>
      </c>
      <c r="BE5" s="3" t="s">
        <v>109</v>
      </c>
      <c r="BF5" s="6" t="s">
        <v>86</v>
      </c>
      <c r="BG5" s="9"/>
      <c r="BH5" s="10" t="b">
        <f aca="false">FALSE()</f>
        <v>0</v>
      </c>
      <c r="BI5" s="10"/>
      <c r="BJ5" s="10" t="s">
        <v>87</v>
      </c>
      <c r="BK5" s="10" t="b">
        <f aca="false">TRUE()</f>
        <v>1</v>
      </c>
    </row>
    <row r="6" customFormat="false" ht="13.5" hidden="false" customHeight="false" outlineLevel="0" collapsed="false">
      <c r="A6" s="3" t="s">
        <v>116</v>
      </c>
      <c r="B6" s="4" t="s">
        <v>64</v>
      </c>
      <c r="C6" s="3" t="s">
        <v>116</v>
      </c>
      <c r="D6" s="3" t="s">
        <v>117</v>
      </c>
      <c r="E6" s="3" t="s">
        <v>118</v>
      </c>
      <c r="F6" s="3" t="s">
        <v>67</v>
      </c>
      <c r="G6" s="3" t="s">
        <v>119</v>
      </c>
      <c r="H6" s="3" t="s">
        <v>69</v>
      </c>
      <c r="I6" s="3" t="s">
        <v>69</v>
      </c>
      <c r="J6" s="3" t="s">
        <v>70</v>
      </c>
      <c r="K6" s="3" t="s">
        <v>120</v>
      </c>
      <c r="L6" s="3" t="s">
        <v>121</v>
      </c>
      <c r="M6" s="5" t="n">
        <v>38509.3298611111</v>
      </c>
      <c r="N6" s="3" t="s">
        <v>120</v>
      </c>
      <c r="O6" s="5" t="n">
        <v>38509.3298611111</v>
      </c>
      <c r="P6" s="3"/>
      <c r="Q6" s="3" t="s">
        <v>122</v>
      </c>
      <c r="R6" s="6" t="n">
        <v>8</v>
      </c>
      <c r="S6" s="6" t="n">
        <v>1</v>
      </c>
      <c r="T6" s="6" t="n">
        <v>0</v>
      </c>
      <c r="U6" s="3"/>
      <c r="V6" s="3" t="s">
        <v>75</v>
      </c>
      <c r="W6" s="5" t="n">
        <v>38509.3534722222</v>
      </c>
      <c r="X6" s="3" t="s">
        <v>123</v>
      </c>
      <c r="Y6" s="3" t="s">
        <v>92</v>
      </c>
      <c r="Z6" s="3" t="s">
        <v>124</v>
      </c>
      <c r="AA6" s="3"/>
      <c r="AB6" s="7" t="s">
        <v>79</v>
      </c>
      <c r="AC6" s="7" t="s">
        <v>79</v>
      </c>
      <c r="AD6" s="7" t="s">
        <v>79</v>
      </c>
      <c r="AE6" s="7" t="s">
        <v>79</v>
      </c>
      <c r="AF6" s="7" t="s">
        <v>79</v>
      </c>
      <c r="AG6" s="7" t="s">
        <v>79</v>
      </c>
      <c r="AH6" s="7" t="s">
        <v>79</v>
      </c>
      <c r="AI6" s="7" t="s">
        <v>79</v>
      </c>
      <c r="AJ6" s="7" t="s">
        <v>79</v>
      </c>
      <c r="AK6" s="7" t="s">
        <v>79</v>
      </c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 t="s">
        <v>125</v>
      </c>
      <c r="AX6" s="3"/>
      <c r="AY6" s="3"/>
      <c r="AZ6" s="3"/>
      <c r="BA6" s="3"/>
      <c r="BB6" s="6"/>
      <c r="BC6" s="6"/>
      <c r="BD6" s="3"/>
      <c r="BE6" s="3"/>
      <c r="BF6" s="6"/>
      <c r="BG6" s="9"/>
      <c r="BH6" s="10"/>
      <c r="BI6" s="10"/>
      <c r="BJ6" s="10"/>
      <c r="BK6" s="10"/>
    </row>
    <row r="7" customFormat="false" ht="13.5" hidden="false" customHeight="false" outlineLevel="0" collapsed="false">
      <c r="A7" s="3" t="s">
        <v>126</v>
      </c>
      <c r="B7" s="4" t="s">
        <v>64</v>
      </c>
      <c r="C7" s="3" t="s">
        <v>126</v>
      </c>
      <c r="D7" s="3" t="s">
        <v>127</v>
      </c>
      <c r="E7" s="3" t="s">
        <v>128</v>
      </c>
      <c r="F7" s="3" t="s">
        <v>67</v>
      </c>
      <c r="G7" s="3" t="s">
        <v>129</v>
      </c>
      <c r="H7" s="3" t="s">
        <v>69</v>
      </c>
      <c r="I7" s="3" t="s">
        <v>69</v>
      </c>
      <c r="J7" s="3" t="s">
        <v>70</v>
      </c>
      <c r="K7" s="3" t="s">
        <v>130</v>
      </c>
      <c r="L7" s="3" t="s">
        <v>72</v>
      </c>
      <c r="M7" s="5" t="n">
        <v>38126.5222222222</v>
      </c>
      <c r="N7" s="3" t="s">
        <v>130</v>
      </c>
      <c r="O7" s="5" t="n">
        <v>38126.5222222222</v>
      </c>
      <c r="P7" s="3"/>
      <c r="Q7" s="3" t="s">
        <v>122</v>
      </c>
      <c r="R7" s="6" t="n">
        <v>0</v>
      </c>
      <c r="S7" s="6" t="n">
        <v>0</v>
      </c>
      <c r="T7" s="6" t="n">
        <v>0</v>
      </c>
      <c r="U7" s="3"/>
      <c r="V7" s="3" t="s">
        <v>75</v>
      </c>
      <c r="W7" s="5" t="n">
        <v>38126.5291666667</v>
      </c>
      <c r="X7" s="3" t="s">
        <v>131</v>
      </c>
      <c r="Y7" s="3" t="s">
        <v>132</v>
      </c>
      <c r="Z7" s="3" t="s">
        <v>133</v>
      </c>
      <c r="AA7" s="3"/>
      <c r="AB7" s="7" t="s">
        <v>79</v>
      </c>
      <c r="AC7" s="7" t="s">
        <v>79</v>
      </c>
      <c r="AD7" s="7" t="s">
        <v>79</v>
      </c>
      <c r="AE7" s="7" t="s">
        <v>79</v>
      </c>
      <c r="AF7" s="7" t="s">
        <v>79</v>
      </c>
      <c r="AG7" s="7" t="s">
        <v>79</v>
      </c>
      <c r="AH7" s="7" t="s">
        <v>79</v>
      </c>
      <c r="AI7" s="7" t="s">
        <v>79</v>
      </c>
      <c r="AJ7" s="7" t="s">
        <v>79</v>
      </c>
      <c r="AK7" s="7" t="s">
        <v>79</v>
      </c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 t="s">
        <v>134</v>
      </c>
      <c r="AX7" s="3" t="s">
        <v>135</v>
      </c>
      <c r="AY7" s="3" t="s">
        <v>136</v>
      </c>
      <c r="AZ7" s="3" t="s">
        <v>69</v>
      </c>
      <c r="BA7" s="8" t="s">
        <v>83</v>
      </c>
      <c r="BB7" s="5" t="n">
        <v>39899.525</v>
      </c>
      <c r="BC7" s="5" t="n">
        <v>39899.5284722222</v>
      </c>
      <c r="BD7" s="3" t="s">
        <v>137</v>
      </c>
      <c r="BE7" s="3" t="s">
        <v>109</v>
      </c>
      <c r="BF7" s="6" t="s">
        <v>86</v>
      </c>
      <c r="BG7" s="9"/>
      <c r="BH7" s="10" t="b">
        <f aca="false">FALSE()</f>
        <v>0</v>
      </c>
      <c r="BI7" s="10"/>
      <c r="BJ7" s="10" t="s">
        <v>87</v>
      </c>
      <c r="BK7" s="10" t="b">
        <f aca="false">TRUE()</f>
        <v>1</v>
      </c>
    </row>
    <row r="8" customFormat="false" ht="13.5" hidden="false" customHeight="false" outlineLevel="0" collapsed="false">
      <c r="A8" s="3" t="s">
        <v>126</v>
      </c>
      <c r="B8" s="8" t="s">
        <v>83</v>
      </c>
      <c r="C8" s="3" t="s">
        <v>138</v>
      </c>
      <c r="D8" s="3" t="s">
        <v>127</v>
      </c>
      <c r="E8" s="3" t="s">
        <v>128</v>
      </c>
      <c r="F8" s="3" t="s">
        <v>89</v>
      </c>
      <c r="G8" s="3" t="s">
        <v>139</v>
      </c>
      <c r="H8" s="3" t="s">
        <v>69</v>
      </c>
      <c r="I8" s="3" t="s">
        <v>69</v>
      </c>
      <c r="J8" s="3" t="s">
        <v>70</v>
      </c>
      <c r="K8" s="3" t="s">
        <v>130</v>
      </c>
      <c r="L8" s="3" t="s">
        <v>72</v>
      </c>
      <c r="M8" s="5" t="n">
        <v>38126.5277777778</v>
      </c>
      <c r="N8" s="3" t="s">
        <v>130</v>
      </c>
      <c r="O8" s="5" t="n">
        <v>38126.5277777778</v>
      </c>
      <c r="P8" s="3"/>
      <c r="Q8" s="3" t="s">
        <v>122</v>
      </c>
      <c r="R8" s="6" t="n">
        <v>0</v>
      </c>
      <c r="S8" s="6" t="n">
        <v>0</v>
      </c>
      <c r="T8" s="6" t="n">
        <v>0</v>
      </c>
      <c r="U8" s="3"/>
      <c r="V8" s="3" t="s">
        <v>75</v>
      </c>
      <c r="W8" s="5" t="n">
        <v>38126.5291666667</v>
      </c>
      <c r="X8" s="3" t="s">
        <v>140</v>
      </c>
      <c r="Y8" s="3" t="s">
        <v>132</v>
      </c>
      <c r="Z8" s="3" t="s">
        <v>141</v>
      </c>
      <c r="AA8" s="3"/>
      <c r="AB8" s="7" t="s">
        <v>79</v>
      </c>
      <c r="AC8" s="7" t="s">
        <v>79</v>
      </c>
      <c r="AD8" s="7" t="s">
        <v>79</v>
      </c>
      <c r="AE8" s="7" t="s">
        <v>79</v>
      </c>
      <c r="AF8" s="7" t="s">
        <v>79</v>
      </c>
      <c r="AG8" s="7" t="s">
        <v>79</v>
      </c>
      <c r="AH8" s="7" t="s">
        <v>79</v>
      </c>
      <c r="AI8" s="7" t="s">
        <v>79</v>
      </c>
      <c r="AJ8" s="7" t="s">
        <v>79</v>
      </c>
      <c r="AK8" s="7" t="s">
        <v>79</v>
      </c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 t="s">
        <v>142</v>
      </c>
      <c r="AX8" s="3" t="s">
        <v>135</v>
      </c>
      <c r="AY8" s="3" t="s">
        <v>136</v>
      </c>
      <c r="AZ8" s="3" t="s">
        <v>69</v>
      </c>
      <c r="BA8" s="8" t="s">
        <v>83</v>
      </c>
      <c r="BB8" s="5" t="n">
        <v>39899.525</v>
      </c>
      <c r="BC8" s="5" t="n">
        <v>39899.5284722222</v>
      </c>
      <c r="BD8" s="3" t="s">
        <v>137</v>
      </c>
      <c r="BE8" s="3" t="s">
        <v>109</v>
      </c>
      <c r="BF8" s="6" t="s">
        <v>86</v>
      </c>
      <c r="BG8" s="9"/>
      <c r="BH8" s="10" t="b">
        <f aca="false">FALSE()</f>
        <v>0</v>
      </c>
      <c r="BI8" s="10"/>
      <c r="BJ8" s="10" t="s">
        <v>87</v>
      </c>
      <c r="BK8" s="10" t="b">
        <f aca="false">TRUE()</f>
        <v>1</v>
      </c>
    </row>
    <row r="9" customFormat="false" ht="13.5" hidden="false" customHeight="false" outlineLevel="0" collapsed="false">
      <c r="A9" s="3" t="s">
        <v>143</v>
      </c>
      <c r="B9" s="12" t="s">
        <v>144</v>
      </c>
      <c r="C9" s="3" t="s">
        <v>145</v>
      </c>
      <c r="D9" s="3" t="s">
        <v>146</v>
      </c>
      <c r="E9" s="3" t="s">
        <v>147</v>
      </c>
      <c r="F9" s="3" t="s">
        <v>89</v>
      </c>
      <c r="G9" s="3" t="s">
        <v>148</v>
      </c>
      <c r="H9" s="3" t="s">
        <v>69</v>
      </c>
      <c r="I9" s="3" t="s">
        <v>69</v>
      </c>
      <c r="J9" s="3" t="s">
        <v>70</v>
      </c>
      <c r="K9" s="3" t="s">
        <v>149</v>
      </c>
      <c r="L9" s="3" t="s">
        <v>150</v>
      </c>
      <c r="M9" s="5" t="n">
        <v>37874.2194444445</v>
      </c>
      <c r="N9" s="3" t="s">
        <v>149</v>
      </c>
      <c r="O9" s="5" t="n">
        <v>37874.2194444445</v>
      </c>
      <c r="P9" s="3"/>
      <c r="Q9" s="3" t="s">
        <v>122</v>
      </c>
      <c r="R9" s="6" t="n">
        <v>61</v>
      </c>
      <c r="S9" s="6" t="n">
        <v>4</v>
      </c>
      <c r="T9" s="6" t="n">
        <v>0</v>
      </c>
      <c r="U9" s="3"/>
      <c r="V9" s="3"/>
      <c r="W9" s="6"/>
      <c r="X9" s="3" t="s">
        <v>151</v>
      </c>
      <c r="Y9" s="3" t="s">
        <v>152</v>
      </c>
      <c r="Z9" s="3" t="s">
        <v>153</v>
      </c>
      <c r="AA9" s="3"/>
      <c r="AB9" s="7" t="s">
        <v>79</v>
      </c>
      <c r="AC9" s="7" t="s">
        <v>79</v>
      </c>
      <c r="AD9" s="7" t="s">
        <v>79</v>
      </c>
      <c r="AE9" s="7" t="s">
        <v>79</v>
      </c>
      <c r="AF9" s="7" t="s">
        <v>79</v>
      </c>
      <c r="AG9" s="7" t="s">
        <v>79</v>
      </c>
      <c r="AH9" s="7" t="s">
        <v>79</v>
      </c>
      <c r="AI9" s="7" t="s">
        <v>79</v>
      </c>
      <c r="AJ9" s="7" t="s">
        <v>79</v>
      </c>
      <c r="AK9" s="7" t="s">
        <v>79</v>
      </c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 t="s">
        <v>154</v>
      </c>
      <c r="AX9" s="3"/>
      <c r="AY9" s="3"/>
      <c r="AZ9" s="3"/>
      <c r="BA9" s="3"/>
      <c r="BB9" s="6"/>
      <c r="BC9" s="6"/>
      <c r="BD9" s="3"/>
      <c r="BE9" s="3"/>
      <c r="BF9" s="6"/>
      <c r="BG9" s="9"/>
      <c r="BH9" s="10"/>
      <c r="BI9" s="10"/>
      <c r="BJ9" s="10"/>
      <c r="BK9" s="10"/>
    </row>
    <row r="10" customFormat="false" ht="13.5" hidden="false" customHeight="false" outlineLevel="0" collapsed="false">
      <c r="A10" s="3" t="s">
        <v>143</v>
      </c>
      <c r="B10" s="4" t="s">
        <v>64</v>
      </c>
      <c r="C10" s="3" t="s">
        <v>143</v>
      </c>
      <c r="D10" s="3" t="s">
        <v>146</v>
      </c>
      <c r="E10" s="3" t="s">
        <v>147</v>
      </c>
      <c r="F10" s="3" t="s">
        <v>67</v>
      </c>
      <c r="G10" s="3" t="s">
        <v>155</v>
      </c>
      <c r="H10" s="3" t="s">
        <v>69</v>
      </c>
      <c r="I10" s="3" t="s">
        <v>69</v>
      </c>
      <c r="J10" s="3" t="s">
        <v>70</v>
      </c>
      <c r="K10" s="3" t="s">
        <v>149</v>
      </c>
      <c r="L10" s="3" t="s">
        <v>150</v>
      </c>
      <c r="M10" s="5" t="n">
        <v>37811.4006944444</v>
      </c>
      <c r="N10" s="3" t="s">
        <v>149</v>
      </c>
      <c r="O10" s="5" t="n">
        <v>37811.4006944444</v>
      </c>
      <c r="P10" s="3"/>
      <c r="Q10" s="3" t="s">
        <v>122</v>
      </c>
      <c r="R10" s="6" t="n">
        <v>61</v>
      </c>
      <c r="S10" s="6" t="n">
        <v>4</v>
      </c>
      <c r="T10" s="6" t="n">
        <v>0</v>
      </c>
      <c r="U10" s="3"/>
      <c r="V10" s="3"/>
      <c r="W10" s="6"/>
      <c r="X10" s="3" t="s">
        <v>156</v>
      </c>
      <c r="Y10" s="3" t="s">
        <v>152</v>
      </c>
      <c r="Z10" s="3" t="s">
        <v>157</v>
      </c>
      <c r="AA10" s="3"/>
      <c r="AB10" s="7" t="s">
        <v>79</v>
      </c>
      <c r="AC10" s="7" t="s">
        <v>79</v>
      </c>
      <c r="AD10" s="7" t="s">
        <v>79</v>
      </c>
      <c r="AE10" s="7" t="s">
        <v>79</v>
      </c>
      <c r="AF10" s="7" t="s">
        <v>79</v>
      </c>
      <c r="AG10" s="7" t="s">
        <v>79</v>
      </c>
      <c r="AH10" s="7" t="s">
        <v>79</v>
      </c>
      <c r="AI10" s="7" t="s">
        <v>79</v>
      </c>
      <c r="AJ10" s="7" t="s">
        <v>79</v>
      </c>
      <c r="AK10" s="7" t="s">
        <v>79</v>
      </c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 t="s">
        <v>158</v>
      </c>
      <c r="AX10" s="3"/>
      <c r="AY10" s="3"/>
      <c r="AZ10" s="3"/>
      <c r="BA10" s="3"/>
      <c r="BB10" s="6"/>
      <c r="BC10" s="6"/>
      <c r="BD10" s="3"/>
      <c r="BE10" s="3"/>
      <c r="BF10" s="6"/>
      <c r="BG10" s="9"/>
      <c r="BH10" s="10"/>
      <c r="BI10" s="10"/>
      <c r="BJ10" s="10"/>
      <c r="BK10" s="10"/>
    </row>
    <row r="11" customFormat="false" ht="13.5" hidden="false" customHeight="false" outlineLevel="0" collapsed="false">
      <c r="A11" s="3" t="s">
        <v>159</v>
      </c>
      <c r="B11" s="4" t="s">
        <v>64</v>
      </c>
      <c r="C11" s="3" t="s">
        <v>159</v>
      </c>
      <c r="D11" s="3" t="s">
        <v>160</v>
      </c>
      <c r="E11" s="3" t="s">
        <v>161</v>
      </c>
      <c r="F11" s="3" t="s">
        <v>67</v>
      </c>
      <c r="G11" s="3" t="s">
        <v>162</v>
      </c>
      <c r="H11" s="3" t="s">
        <v>69</v>
      </c>
      <c r="I11" s="3" t="s">
        <v>69</v>
      </c>
      <c r="J11" s="3" t="s">
        <v>70</v>
      </c>
      <c r="K11" s="3" t="s">
        <v>163</v>
      </c>
      <c r="L11" s="3" t="s">
        <v>164</v>
      </c>
      <c r="M11" s="5" t="n">
        <v>37384.5409722222</v>
      </c>
      <c r="N11" s="3" t="s">
        <v>163</v>
      </c>
      <c r="O11" s="5" t="n">
        <v>37384.5409722222</v>
      </c>
      <c r="P11" s="3"/>
      <c r="Q11" s="3" t="s">
        <v>74</v>
      </c>
      <c r="R11" s="6" t="n">
        <v>0</v>
      </c>
      <c r="S11" s="6" t="n">
        <v>0</v>
      </c>
      <c r="T11" s="6" t="n">
        <v>0</v>
      </c>
      <c r="U11" s="3"/>
      <c r="V11" s="3"/>
      <c r="W11" s="6"/>
      <c r="X11" s="3" t="s">
        <v>165</v>
      </c>
      <c r="Y11" s="3" t="s">
        <v>152</v>
      </c>
      <c r="Z11" s="3" t="s">
        <v>166</v>
      </c>
      <c r="AA11" s="3"/>
      <c r="AB11" s="7" t="s">
        <v>79</v>
      </c>
      <c r="AC11" s="7" t="s">
        <v>79</v>
      </c>
      <c r="AD11" s="7" t="s">
        <v>79</v>
      </c>
      <c r="AE11" s="7" t="s">
        <v>79</v>
      </c>
      <c r="AF11" s="7" t="s">
        <v>79</v>
      </c>
      <c r="AG11" s="7" t="s">
        <v>79</v>
      </c>
      <c r="AH11" s="7" t="s">
        <v>79</v>
      </c>
      <c r="AI11" s="7" t="s">
        <v>79</v>
      </c>
      <c r="AJ11" s="7" t="s">
        <v>79</v>
      </c>
      <c r="AK11" s="7" t="s">
        <v>79</v>
      </c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 t="s">
        <v>167</v>
      </c>
      <c r="AX11" s="3" t="s">
        <v>81</v>
      </c>
      <c r="AY11" s="3" t="s">
        <v>168</v>
      </c>
      <c r="AZ11" s="3" t="s">
        <v>69</v>
      </c>
      <c r="BA11" s="8" t="s">
        <v>83</v>
      </c>
      <c r="BB11" s="5" t="n">
        <v>39882.6347222222</v>
      </c>
      <c r="BC11" s="5" t="n">
        <v>39882.6381944444</v>
      </c>
      <c r="BD11" s="3" t="s">
        <v>84</v>
      </c>
      <c r="BE11" s="3" t="s">
        <v>85</v>
      </c>
      <c r="BF11" s="6" t="s">
        <v>86</v>
      </c>
      <c r="BG11" s="9"/>
      <c r="BH11" s="10" t="b">
        <f aca="false">FALSE()</f>
        <v>0</v>
      </c>
      <c r="BI11" s="10"/>
      <c r="BJ11" s="10" t="s">
        <v>87</v>
      </c>
      <c r="BK11" s="10" t="b">
        <f aca="false">TRUE()</f>
        <v>1</v>
      </c>
    </row>
    <row r="12" customFormat="false" ht="13.5" hidden="false" customHeight="false" outlineLevel="0" collapsed="false">
      <c r="A12" s="3" t="s">
        <v>159</v>
      </c>
      <c r="B12" s="7" t="s">
        <v>79</v>
      </c>
      <c r="C12" s="3" t="s">
        <v>169</v>
      </c>
      <c r="D12" s="3" t="s">
        <v>160</v>
      </c>
      <c r="E12" s="3" t="s">
        <v>161</v>
      </c>
      <c r="F12" s="3" t="s">
        <v>89</v>
      </c>
      <c r="G12" s="3" t="s">
        <v>170</v>
      </c>
      <c r="H12" s="3" t="s">
        <v>69</v>
      </c>
      <c r="I12" s="3" t="s">
        <v>69</v>
      </c>
      <c r="J12" s="3" t="s">
        <v>70</v>
      </c>
      <c r="K12" s="3" t="s">
        <v>163</v>
      </c>
      <c r="L12" s="3" t="s">
        <v>164</v>
      </c>
      <c r="M12" s="5" t="n">
        <v>37392.5048611111</v>
      </c>
      <c r="N12" s="3" t="s">
        <v>163</v>
      </c>
      <c r="O12" s="5" t="n">
        <v>37392.5048611111</v>
      </c>
      <c r="P12" s="3"/>
      <c r="Q12" s="3" t="s">
        <v>74</v>
      </c>
      <c r="R12" s="6" t="n">
        <v>0</v>
      </c>
      <c r="S12" s="6" t="n">
        <v>0</v>
      </c>
      <c r="T12" s="6" t="n">
        <v>0</v>
      </c>
      <c r="U12" s="3"/>
      <c r="V12" s="3"/>
      <c r="W12" s="6"/>
      <c r="X12" s="3" t="s">
        <v>171</v>
      </c>
      <c r="Y12" s="3" t="s">
        <v>152</v>
      </c>
      <c r="Z12" s="3" t="s">
        <v>172</v>
      </c>
      <c r="AA12" s="3"/>
      <c r="AB12" s="7" t="s">
        <v>79</v>
      </c>
      <c r="AC12" s="7" t="s">
        <v>79</v>
      </c>
      <c r="AD12" s="7" t="s">
        <v>79</v>
      </c>
      <c r="AE12" s="7" t="s">
        <v>79</v>
      </c>
      <c r="AF12" s="7" t="s">
        <v>79</v>
      </c>
      <c r="AG12" s="7" t="s">
        <v>79</v>
      </c>
      <c r="AH12" s="7" t="s">
        <v>79</v>
      </c>
      <c r="AI12" s="7" t="s">
        <v>79</v>
      </c>
      <c r="AJ12" s="7" t="s">
        <v>79</v>
      </c>
      <c r="AK12" s="7" t="s">
        <v>79</v>
      </c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 t="s">
        <v>173</v>
      </c>
      <c r="AX12" s="3" t="s">
        <v>81</v>
      </c>
      <c r="AY12" s="3" t="s">
        <v>168</v>
      </c>
      <c r="AZ12" s="3" t="s">
        <v>69</v>
      </c>
      <c r="BA12" s="8" t="s">
        <v>83</v>
      </c>
      <c r="BB12" s="5" t="n">
        <v>39882.6347222222</v>
      </c>
      <c r="BC12" s="5" t="n">
        <v>39882.6381944444</v>
      </c>
      <c r="BD12" s="3" t="s">
        <v>84</v>
      </c>
      <c r="BE12" s="3" t="s">
        <v>85</v>
      </c>
      <c r="BF12" s="6" t="s">
        <v>86</v>
      </c>
      <c r="BG12" s="9"/>
      <c r="BH12" s="10" t="b">
        <f aca="false">FALSE()</f>
        <v>0</v>
      </c>
      <c r="BI12" s="10"/>
      <c r="BJ12" s="10" t="s">
        <v>87</v>
      </c>
      <c r="BK12" s="10" t="b">
        <f aca="false">TRUE()</f>
        <v>1</v>
      </c>
    </row>
    <row r="13" customFormat="false" ht="13.5" hidden="false" customHeight="false" outlineLevel="0" collapsed="false">
      <c r="A13" s="13" t="s">
        <v>174</v>
      </c>
      <c r="B13" s="14" t="s">
        <v>83</v>
      </c>
      <c r="C13" s="15" t="s">
        <v>174</v>
      </c>
      <c r="D13" s="15" t="s">
        <v>175</v>
      </c>
      <c r="E13" s="15" t="s">
        <v>176</v>
      </c>
      <c r="F13" s="15" t="s">
        <v>67</v>
      </c>
      <c r="G13" s="15" t="s">
        <v>177</v>
      </c>
      <c r="H13" s="15" t="s">
        <v>69</v>
      </c>
      <c r="I13" s="15" t="s">
        <v>178</v>
      </c>
      <c r="J13" s="15" t="s">
        <v>70</v>
      </c>
      <c r="K13" s="15" t="s">
        <v>179</v>
      </c>
      <c r="L13" s="15" t="s">
        <v>72</v>
      </c>
      <c r="M13" s="16" t="n">
        <v>38639.4715277778</v>
      </c>
      <c r="N13" s="13" t="s">
        <v>179</v>
      </c>
      <c r="O13" s="17" t="n">
        <v>38639.4715277778</v>
      </c>
      <c r="P13" s="13"/>
      <c r="Q13" s="13" t="s">
        <v>74</v>
      </c>
      <c r="R13" s="18" t="n">
        <v>0</v>
      </c>
      <c r="S13" s="18" t="n">
        <v>0</v>
      </c>
      <c r="T13" s="18" t="n">
        <v>0</v>
      </c>
      <c r="U13" s="13"/>
      <c r="V13" s="13" t="s">
        <v>75</v>
      </c>
      <c r="W13" s="17" t="n">
        <v>38643.6777777778</v>
      </c>
      <c r="X13" s="13" t="s">
        <v>180</v>
      </c>
      <c r="Y13" s="13" t="s">
        <v>103</v>
      </c>
      <c r="Z13" s="13" t="s">
        <v>181</v>
      </c>
      <c r="AA13" s="13"/>
      <c r="AB13" s="19" t="s">
        <v>79</v>
      </c>
      <c r="AC13" s="19" t="s">
        <v>79</v>
      </c>
      <c r="AD13" s="19" t="s">
        <v>79</v>
      </c>
      <c r="AE13" s="19" t="s">
        <v>79</v>
      </c>
      <c r="AF13" s="19" t="s">
        <v>79</v>
      </c>
      <c r="AG13" s="19" t="s">
        <v>79</v>
      </c>
      <c r="AH13" s="19" t="s">
        <v>79</v>
      </c>
      <c r="AI13" s="19" t="s">
        <v>79</v>
      </c>
      <c r="AJ13" s="19" t="s">
        <v>79</v>
      </c>
      <c r="AK13" s="19" t="s">
        <v>79</v>
      </c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 t="s">
        <v>182</v>
      </c>
      <c r="AX13" s="13"/>
      <c r="AY13" s="13"/>
      <c r="AZ13" s="13"/>
      <c r="BA13" s="20"/>
      <c r="BB13" s="18"/>
      <c r="BC13" s="18"/>
      <c r="BD13" s="13"/>
      <c r="BE13" s="13"/>
      <c r="BF13" s="18"/>
      <c r="BG13" s="21"/>
      <c r="BH13" s="13"/>
      <c r="BI13" s="13"/>
      <c r="BJ13" s="13"/>
      <c r="BK13" s="13"/>
    </row>
    <row r="14" customFormat="false" ht="12.75" hidden="false" customHeight="false" outlineLevel="0" collapsed="false">
      <c r="A14" s="22" t="s">
        <v>18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</row>
    <row r="15" customFormat="false" ht="12.75" hidden="false" customHeight="false" outlineLevel="0" collapsed="false">
      <c r="A15" s="23" t="s">
        <v>184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</row>
  </sheetData>
  <mergeCells count="1">
    <mergeCell ref="A14:B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 Feuerstein</cp:lastModifiedBy>
  <dcterms:modified xsi:type="dcterms:W3CDTF">2011-10-24T15:20:00Z</dcterms:modified>
  <cp:revision>0</cp:revision>
  <dc:subject/>
  <dc:title/>
</cp:coreProperties>
</file>